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Сведения по расходованию бюджетных средств подведомственными учреждениями главных распорядителей бюджетных средств за 2012 год</t>
  </si>
  <si>
    <t xml:space="preserve">Наименование главного распорядителя, подведомственного учреждения</t>
  </si>
  <si>
    <t xml:space="preserve">План</t>
  </si>
  <si>
    <t xml:space="preserve">Факт</t>
  </si>
  <si>
    <t xml:space="preserve">Процент исполнения</t>
  </si>
  <si>
    <t xml:space="preserve">Администрация</t>
  </si>
  <si>
    <t xml:space="preserve">МУ «ГУКС»</t>
  </si>
  <si>
    <t xml:space="preserve">МУ «БГАЖЦ»</t>
  </si>
  <si>
    <t xml:space="preserve">МУ «ЭХС»</t>
  </si>
  <si>
    <t xml:space="preserve">МУ «ИА «Город»</t>
  </si>
  <si>
    <t xml:space="preserve">МУ СОК «Юность»</t>
  </si>
  <si>
    <t xml:space="preserve">МУ ГМЦ «Выбор»</t>
  </si>
  <si>
    <t xml:space="preserve">Итого:</t>
  </si>
  <si>
    <t xml:space="preserve">Управление культуры</t>
  </si>
  <si>
    <t xml:space="preserve">МОУДОД "Центральная детская школа искусств"</t>
  </si>
  <si>
    <t xml:space="preserve">МОУДОД "Музыкальная школа"</t>
  </si>
  <si>
    <t xml:space="preserve">МОУДОД "Художественная школа"</t>
  </si>
  <si>
    <t xml:space="preserve">МОУДОД "Ши с.Белогорье"</t>
  </si>
  <si>
    <t xml:space="preserve">МУК "Муниципальная информационная библиотечная система"</t>
  </si>
  <si>
    <t xml:space="preserve">МУК "Городской дом культуры"</t>
  </si>
  <si>
    <t xml:space="preserve">МУК "Дом культуры с.Белогорье"</t>
  </si>
  <si>
    <t xml:space="preserve">МУК "Дом культуры с.Плодопитомник"</t>
  </si>
  <si>
    <t xml:space="preserve">МУ "Централизованная бухгалтерия сферы культуры"</t>
  </si>
  <si>
    <t xml:space="preserve">МАУК "Общественно-культурный центр"</t>
  </si>
  <si>
    <t xml:space="preserve">Управление жилищно-коммунального хозяйства</t>
  </si>
  <si>
    <t xml:space="preserve">МБУ "Дорожно-эксплуатационное управление"</t>
  </si>
  <si>
    <t xml:space="preserve">МБУ "Городская диспетчерская служба"</t>
  </si>
  <si>
    <t xml:space="preserve">Управление здравоохранения</t>
  </si>
  <si>
    <t xml:space="preserve">МБУЗ "Городская клиническая больница"</t>
  </si>
  <si>
    <t xml:space="preserve">МБУЗ "Детская городская клиническая больница"</t>
  </si>
  <si>
    <t xml:space="preserve">МБУЗ "Городская поликлиника № 1"</t>
  </si>
  <si>
    <t xml:space="preserve">МБУЗ "Городская поликлиника № 2"</t>
  </si>
  <si>
    <t xml:space="preserve">МБУЗ "Городская поликлиника № 3"</t>
  </si>
  <si>
    <t xml:space="preserve">МБУЗ "Городская поликлиника № 4"</t>
  </si>
  <si>
    <t xml:space="preserve">МБУЗ "Станция скорой медицинской помощи"</t>
  </si>
  <si>
    <t xml:space="preserve">МУЗ "Стоматологическая поликлиника"</t>
  </si>
  <si>
    <t xml:space="preserve">ЦБ </t>
  </si>
  <si>
    <t xml:space="preserve">Управление образования</t>
  </si>
  <si>
    <t xml:space="preserve">МДОАУ ДС № 1</t>
  </si>
  <si>
    <t xml:space="preserve">МДОАУ ДС № 2</t>
  </si>
  <si>
    <t xml:space="preserve">МДОАУ ДС № 3</t>
  </si>
  <si>
    <t xml:space="preserve">МДОАУ ЦРР ДС № 4</t>
  </si>
  <si>
    <t xml:space="preserve">МДОАУ ДС № 5</t>
  </si>
  <si>
    <t xml:space="preserve">МДОАУ ДС № 8</t>
  </si>
  <si>
    <t xml:space="preserve">МДОБУ ДС № 9</t>
  </si>
  <si>
    <t xml:space="preserve">МДОАУ ДС № 10</t>
  </si>
  <si>
    <t xml:space="preserve">МДОАУ ДС № 12</t>
  </si>
  <si>
    <t xml:space="preserve">МДОАУ ДС № 14</t>
  </si>
  <si>
    <t xml:space="preserve">МДОАУ ДС № 15</t>
  </si>
  <si>
    <t xml:space="preserve">МДОАУ ДС № 19</t>
  </si>
  <si>
    <t xml:space="preserve">МДОБУ ДС № 22</t>
  </si>
  <si>
    <t xml:space="preserve">МДОАУ ДС № 23</t>
  </si>
  <si>
    <t xml:space="preserve">МДОБУ ДС № 24</t>
  </si>
  <si>
    <t xml:space="preserve">МДОАУ ЦРР ДС № 27</t>
  </si>
  <si>
    <t xml:space="preserve">МДОАУ ДС № 28</t>
  </si>
  <si>
    <t xml:space="preserve">МДОБУ ДС № 30</t>
  </si>
  <si>
    <t xml:space="preserve">МДОБУ ДС № 32</t>
  </si>
  <si>
    <t xml:space="preserve">МДОБУ ДС № 35</t>
  </si>
  <si>
    <t xml:space="preserve">МДОАУ ДС № 36</t>
  </si>
  <si>
    <t xml:space="preserve">МДОАУ ДС № 40</t>
  </si>
  <si>
    <t xml:space="preserve">МДОАУ ДС № 45</t>
  </si>
  <si>
    <t xml:space="preserve">МДОАУ ДС № 46</t>
  </si>
  <si>
    <t xml:space="preserve">МДОАУ ДС № 47</t>
  </si>
  <si>
    <t xml:space="preserve">МДОБУ ДС № 49</t>
  </si>
  <si>
    <t xml:space="preserve">МДОАУ ДС № 50</t>
  </si>
  <si>
    <t xml:space="preserve">МДОАУ ДС № 51</t>
  </si>
  <si>
    <t xml:space="preserve">МДОБУ ДС № 52</t>
  </si>
  <si>
    <t xml:space="preserve">МДОБУ ДС № 54</t>
  </si>
  <si>
    <t xml:space="preserve">МДОАУ ДС № 55</t>
  </si>
  <si>
    <t xml:space="preserve">МДОБУ ДС № 56</t>
  </si>
  <si>
    <t xml:space="preserve">МДОБУ ДС № 59</t>
  </si>
  <si>
    <t xml:space="preserve">МДОАУ ДС № 60</t>
  </si>
  <si>
    <t xml:space="preserve">МДОАУ ДС № 61</t>
  </si>
  <si>
    <t xml:space="preserve">МДОБУ ДС № 64</t>
  </si>
  <si>
    <t xml:space="preserve">МДОАУ ДС № 66</t>
  </si>
  <si>
    <t xml:space="preserve">МДОБУ ДС № 67</t>
  </si>
  <si>
    <t xml:space="preserve">МДОАУ ДС № 68</t>
  </si>
  <si>
    <t xml:space="preserve">МДОБУ ДС № 69</t>
  </si>
  <si>
    <t xml:space="preserve">Итого</t>
  </si>
  <si>
    <t xml:space="preserve">МОАУ гимназия № 1</t>
  </si>
  <si>
    <t xml:space="preserve">МОБУ СОШ №2</t>
  </si>
  <si>
    <t xml:space="preserve">МОБУ СОШ №4</t>
  </si>
  <si>
    <t xml:space="preserve">МОАУ СОШ №5</t>
  </si>
  <si>
    <t xml:space="preserve">МОБУ СОШ №6</t>
  </si>
  <si>
    <t xml:space="preserve">МОБУ СОШ №10</t>
  </si>
  <si>
    <t xml:space="preserve">МОБУ СОШ №11</t>
  </si>
  <si>
    <t xml:space="preserve">МОБУ СОШ №12</t>
  </si>
  <si>
    <t xml:space="preserve">МОБУ СОШ №13</t>
  </si>
  <si>
    <t xml:space="preserve">МОБУ СОШ №14</t>
  </si>
  <si>
    <t xml:space="preserve">МОБУ СОШ №15</t>
  </si>
  <si>
    <t xml:space="preserve">МОБУ СОШ №16</t>
  </si>
  <si>
    <t xml:space="preserve">МОБУ СОШ №17</t>
  </si>
  <si>
    <t xml:space="preserve">МОБУ СОШ №22</t>
  </si>
  <si>
    <t xml:space="preserve">МОБУ СОШ №23</t>
  </si>
  <si>
    <t xml:space="preserve">МОБУ СОШ №24</t>
  </si>
  <si>
    <t xml:space="preserve">МОБУ гимназия №25</t>
  </si>
  <si>
    <t xml:space="preserve">МОБУ СОШ №26</t>
  </si>
  <si>
    <t xml:space="preserve">МОБУ СОШ №27</t>
  </si>
  <si>
    <t xml:space="preserve">МОАУ СОШ №28</t>
  </si>
  <si>
    <t xml:space="preserve">МОАУ прогимназия</t>
  </si>
  <si>
    <t xml:space="preserve">НЧОУ СОШ "Наш дом"</t>
  </si>
  <si>
    <t xml:space="preserve">МОАУ ДОД ДЭЦ</t>
  </si>
  <si>
    <t xml:space="preserve">МОАУ ДОД ДЮСШ № 1</t>
  </si>
  <si>
    <t xml:space="preserve">МОАУ ДОД ДЮСШ № 3</t>
  </si>
  <si>
    <t xml:space="preserve">МОАУ ДОД ДЮСШ № 5</t>
  </si>
  <si>
    <t xml:space="preserve">МОАУ ДОД ДЮСШ № 7</t>
  </si>
  <si>
    <t xml:space="preserve">МОАУ ДОД ЦВР "Досуг"</t>
  </si>
  <si>
    <t xml:space="preserve">МОАУ ДОД ЦЭВД</t>
  </si>
  <si>
    <t xml:space="preserve">МОАУ ДОД ДМЦ</t>
  </si>
  <si>
    <t xml:space="preserve">МБУ ИАМЦ</t>
  </si>
  <si>
    <t xml:space="preserve">МАУ ДОЛ "Огонек"</t>
  </si>
  <si>
    <t xml:space="preserve">МАУ ДОЛ им. Ю.А. Гагарина</t>
  </si>
  <si>
    <t xml:space="preserve">МКП "Комбинат школьного питания"</t>
  </si>
  <si>
    <t xml:space="preserve">Всего по управлению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#,##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99"/>
    <col collapsed="false" customWidth="true" hidden="false" outlineLevel="0" max="3" min="3" style="1" width="16.28"/>
    <col collapsed="false" customWidth="true" hidden="false" outlineLevel="0" max="4" min="4" style="2" width="12.85"/>
    <col collapsed="false" customWidth="true" hidden="false" outlineLevel="0" max="5" min="5" style="1" width="13.56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4"/>
      <c r="F1" s="4"/>
    </row>
    <row r="3" s="8" customFormat="true" ht="31.5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</row>
    <row r="4" customFormat="false" ht="15.75" hidden="false" customHeight="false" outlineLevel="0" collapsed="false">
      <c r="A4" s="9" t="s">
        <v>5</v>
      </c>
      <c r="B4" s="10"/>
      <c r="C4" s="10"/>
      <c r="D4" s="11"/>
    </row>
    <row r="5" s="14" customFormat="true" ht="15.75" hidden="false" customHeight="false" outlineLevel="0" collapsed="false">
      <c r="A5" s="12" t="s">
        <v>6</v>
      </c>
      <c r="B5" s="13" t="n">
        <v>761274.6</v>
      </c>
      <c r="C5" s="13" t="n">
        <v>601722.9</v>
      </c>
      <c r="D5" s="13" t="n">
        <f aca="false">+C5/B5*100</f>
        <v>79.0415048656556</v>
      </c>
    </row>
    <row r="6" s="14" customFormat="true" ht="15.75" hidden="false" customHeight="false" outlineLevel="0" collapsed="false">
      <c r="A6" s="12" t="s">
        <v>7</v>
      </c>
      <c r="B6" s="13" t="n">
        <v>67366</v>
      </c>
      <c r="C6" s="13" t="n">
        <v>52222.4</v>
      </c>
      <c r="D6" s="13" t="n">
        <f aca="false">+C6/B6*100</f>
        <v>77.5204108897664</v>
      </c>
    </row>
    <row r="7" s="14" customFormat="true" ht="15.75" hidden="false" customHeight="false" outlineLevel="0" collapsed="false">
      <c r="A7" s="12" t="s">
        <v>8</v>
      </c>
      <c r="B7" s="13" t="n">
        <v>72217.5</v>
      </c>
      <c r="C7" s="13" t="n">
        <v>72217.5</v>
      </c>
      <c r="D7" s="13" t="n">
        <f aca="false">+C7/B7*100</f>
        <v>100</v>
      </c>
    </row>
    <row r="8" s="14" customFormat="true" ht="15.75" hidden="false" customHeight="false" outlineLevel="0" collapsed="false">
      <c r="A8" s="12" t="s">
        <v>9</v>
      </c>
      <c r="B8" s="13" t="n">
        <v>12886</v>
      </c>
      <c r="C8" s="13" t="n">
        <v>12886</v>
      </c>
      <c r="D8" s="13" t="n">
        <f aca="false">+C8/B8*100</f>
        <v>100</v>
      </c>
    </row>
    <row r="9" s="14" customFormat="true" ht="15.75" hidden="false" customHeight="false" outlineLevel="0" collapsed="false">
      <c r="A9" s="12" t="s">
        <v>10</v>
      </c>
      <c r="B9" s="13" t="n">
        <v>13980</v>
      </c>
      <c r="C9" s="13" t="n">
        <v>13980</v>
      </c>
      <c r="D9" s="13" t="n">
        <f aca="false">+C9/B9*100</f>
        <v>100</v>
      </c>
    </row>
    <row r="10" s="14" customFormat="true" ht="15.75" hidden="false" customHeight="false" outlineLevel="0" collapsed="false">
      <c r="A10" s="12" t="s">
        <v>11</v>
      </c>
      <c r="B10" s="13" t="n">
        <v>2278</v>
      </c>
      <c r="C10" s="13" t="n">
        <v>2278</v>
      </c>
      <c r="D10" s="13" t="n">
        <f aca="false">+C10/B10*100</f>
        <v>100</v>
      </c>
    </row>
    <row r="11" s="14" customFormat="true" ht="15.75" hidden="false" customHeight="false" outlineLevel="0" collapsed="false">
      <c r="A11" s="9" t="s">
        <v>12</v>
      </c>
      <c r="B11" s="15" t="n">
        <f aca="false">SUM(B5:B10)</f>
        <v>930002.1</v>
      </c>
      <c r="C11" s="15" t="n">
        <f aca="false">SUM(C5:C10)</f>
        <v>755306.8</v>
      </c>
      <c r="D11" s="13" t="n">
        <f aca="false">+C11/B11*100</f>
        <v>81.2156015561685</v>
      </c>
    </row>
    <row r="12" customFormat="false" ht="15.75" hidden="false" customHeight="false" outlineLevel="0" collapsed="false">
      <c r="A12" s="9" t="s">
        <v>13</v>
      </c>
      <c r="B12" s="15"/>
      <c r="C12" s="15"/>
      <c r="D12" s="15"/>
    </row>
    <row r="13" customFormat="false" ht="15.75" hidden="false" customHeight="false" outlineLevel="0" collapsed="false">
      <c r="A13" s="16" t="s">
        <v>14</v>
      </c>
      <c r="B13" s="17" t="n">
        <v>26381.2</v>
      </c>
      <c r="C13" s="17" t="n">
        <v>25974.9</v>
      </c>
      <c r="D13" s="13" t="n">
        <f aca="false">+C13/B13*100</f>
        <v>98.4598881021334</v>
      </c>
    </row>
    <row r="14" customFormat="false" ht="15.75" hidden="false" customHeight="false" outlineLevel="0" collapsed="false">
      <c r="A14" s="16" t="s">
        <v>15</v>
      </c>
      <c r="B14" s="17" t="n">
        <v>13175</v>
      </c>
      <c r="C14" s="17" t="n">
        <v>12726.1</v>
      </c>
      <c r="D14" s="13" t="n">
        <f aca="false">+C14/B14*100</f>
        <v>96.592789373814</v>
      </c>
    </row>
    <row r="15" customFormat="false" ht="15.75" hidden="false" customHeight="false" outlineLevel="0" collapsed="false">
      <c r="A15" s="16" t="s">
        <v>16</v>
      </c>
      <c r="B15" s="17" t="n">
        <v>9041</v>
      </c>
      <c r="C15" s="17" t="n">
        <v>9040.7</v>
      </c>
      <c r="D15" s="13" t="n">
        <f aca="false">+C15/B15*100</f>
        <v>99.9966817829886</v>
      </c>
    </row>
    <row r="16" customFormat="false" ht="15.75" hidden="false" customHeight="false" outlineLevel="0" collapsed="false">
      <c r="A16" s="16" t="s">
        <v>17</v>
      </c>
      <c r="B16" s="17" t="n">
        <v>6406</v>
      </c>
      <c r="C16" s="17" t="n">
        <v>6406</v>
      </c>
      <c r="D16" s="13" t="n">
        <f aca="false">+C16/B16*100</f>
        <v>100</v>
      </c>
    </row>
    <row r="17" customFormat="false" ht="31.5" hidden="false" customHeight="false" outlineLevel="0" collapsed="false">
      <c r="A17" s="18" t="s">
        <v>18</v>
      </c>
      <c r="B17" s="17" t="n">
        <v>20300.7</v>
      </c>
      <c r="C17" s="17" t="n">
        <v>20300.2</v>
      </c>
      <c r="D17" s="13" t="n">
        <f aca="false">+C17/B17*100</f>
        <v>99.9975370307428</v>
      </c>
    </row>
    <row r="18" customFormat="false" ht="15.75" hidden="false" customHeight="false" outlineLevel="0" collapsed="false">
      <c r="A18" s="16" t="s">
        <v>19</v>
      </c>
      <c r="B18" s="17" t="n">
        <v>34672.5</v>
      </c>
      <c r="C18" s="17" t="n">
        <v>34671.6</v>
      </c>
      <c r="D18" s="13" t="n">
        <f aca="false">+C18/B18*100</f>
        <v>99.9974042829332</v>
      </c>
    </row>
    <row r="19" customFormat="false" ht="15.75" hidden="false" customHeight="false" outlineLevel="0" collapsed="false">
      <c r="A19" s="16" t="s">
        <v>20</v>
      </c>
      <c r="B19" s="17" t="n">
        <v>3813</v>
      </c>
      <c r="C19" s="17" t="n">
        <v>3813</v>
      </c>
      <c r="D19" s="13" t="n">
        <f aca="false">+C19/B19*100</f>
        <v>100</v>
      </c>
    </row>
    <row r="20" customFormat="false" ht="15.75" hidden="false" customHeight="false" outlineLevel="0" collapsed="false">
      <c r="A20" s="16" t="s">
        <v>21</v>
      </c>
      <c r="B20" s="17" t="n">
        <v>2064.5</v>
      </c>
      <c r="C20" s="17" t="n">
        <v>2064.4</v>
      </c>
      <c r="D20" s="13" t="n">
        <f aca="false">+C20/B20*100</f>
        <v>99.9951562121579</v>
      </c>
    </row>
    <row r="21" customFormat="false" ht="15.75" hidden="false" customHeight="false" outlineLevel="0" collapsed="false">
      <c r="A21" s="16" t="s">
        <v>22</v>
      </c>
      <c r="B21" s="17" t="n">
        <v>4398</v>
      </c>
      <c r="C21" s="17" t="n">
        <v>4398</v>
      </c>
      <c r="D21" s="13" t="n">
        <f aca="false">+C21/B21*100</f>
        <v>100</v>
      </c>
    </row>
    <row r="22" customFormat="false" ht="15.75" hidden="false" customHeight="false" outlineLevel="0" collapsed="false">
      <c r="A22" s="16" t="s">
        <v>23</v>
      </c>
      <c r="B22" s="17" t="n">
        <v>83779.2</v>
      </c>
      <c r="C22" s="17" t="n">
        <v>83779.2</v>
      </c>
      <c r="D22" s="13" t="n">
        <f aca="false">+C22/B22*100</f>
        <v>100</v>
      </c>
    </row>
    <row r="23" customFormat="false" ht="15.75" hidden="false" customHeight="false" outlineLevel="0" collapsed="false">
      <c r="A23" s="9" t="s">
        <v>12</v>
      </c>
      <c r="B23" s="19" t="n">
        <f aca="false">SUM(B13:B22)</f>
        <v>204031.1</v>
      </c>
      <c r="C23" s="19" t="n">
        <f aca="false">SUM(C13:C22)</f>
        <v>203174.1</v>
      </c>
      <c r="D23" s="13" t="n">
        <f aca="false">+C23/B23*100</f>
        <v>99.5799659953801</v>
      </c>
    </row>
    <row r="24" customFormat="false" ht="15.75" hidden="false" customHeight="false" outlineLevel="0" collapsed="false">
      <c r="A24" s="9" t="s">
        <v>24</v>
      </c>
      <c r="B24" s="19"/>
      <c r="C24" s="19"/>
      <c r="D24" s="19"/>
    </row>
    <row r="25" customFormat="false" ht="15.75" hidden="false" customHeight="false" outlineLevel="0" collapsed="false">
      <c r="A25" s="10" t="s">
        <v>25</v>
      </c>
      <c r="B25" s="19" t="n">
        <v>58585</v>
      </c>
      <c r="C25" s="19" t="n">
        <v>58585</v>
      </c>
      <c r="D25" s="13" t="n">
        <f aca="false">+C25/B25*100</f>
        <v>100</v>
      </c>
    </row>
    <row r="26" customFormat="false" ht="15.75" hidden="false" customHeight="false" outlineLevel="0" collapsed="false">
      <c r="A26" s="10" t="s">
        <v>26</v>
      </c>
      <c r="B26" s="19" t="n">
        <v>3526</v>
      </c>
      <c r="C26" s="19" t="n">
        <v>3526</v>
      </c>
      <c r="D26" s="13" t="n">
        <f aca="false">+C26/B26*100</f>
        <v>100</v>
      </c>
    </row>
    <row r="27" customFormat="false" ht="16.5" hidden="false" customHeight="true" outlineLevel="0" collapsed="false">
      <c r="A27" s="9" t="s">
        <v>12</v>
      </c>
      <c r="B27" s="19" t="n">
        <f aca="false">SUM(B25:B26)</f>
        <v>62111</v>
      </c>
      <c r="C27" s="19" t="n">
        <f aca="false">SUM(C25:C26)</f>
        <v>62111</v>
      </c>
      <c r="D27" s="13" t="n">
        <f aca="false">+C27/B27*100</f>
        <v>100</v>
      </c>
    </row>
    <row r="28" customFormat="false" ht="16.5" hidden="false" customHeight="true" outlineLevel="0" collapsed="false">
      <c r="A28" s="9" t="s">
        <v>27</v>
      </c>
      <c r="B28" s="19"/>
      <c r="C28" s="19"/>
      <c r="D28" s="13"/>
    </row>
    <row r="29" customFormat="false" ht="16.5" hidden="false" customHeight="true" outlineLevel="0" collapsed="false">
      <c r="A29" s="20" t="s">
        <v>28</v>
      </c>
      <c r="B29" s="17" t="n">
        <v>124544</v>
      </c>
      <c r="C29" s="17" t="n">
        <v>124544</v>
      </c>
      <c r="D29" s="13" t="n">
        <f aca="false">+C29/B29*100</f>
        <v>100</v>
      </c>
    </row>
    <row r="30" customFormat="false" ht="15.75" hidden="false" customHeight="true" outlineLevel="0" collapsed="false">
      <c r="A30" s="20" t="s">
        <v>29</v>
      </c>
      <c r="B30" s="17" t="n">
        <v>112863.1</v>
      </c>
      <c r="C30" s="17" t="n">
        <v>112822.2</v>
      </c>
      <c r="D30" s="17" t="n">
        <f aca="false">C30/B30*100</f>
        <v>99.9637614065182</v>
      </c>
    </row>
    <row r="31" customFormat="false" ht="15.75" hidden="false" customHeight="false" outlineLevel="0" collapsed="false">
      <c r="A31" s="20" t="s">
        <v>30</v>
      </c>
      <c r="B31" s="17" t="n">
        <v>21567.8</v>
      </c>
      <c r="C31" s="17" t="n">
        <v>21567.8</v>
      </c>
      <c r="D31" s="17" t="n">
        <f aca="false">C31/B31*100</f>
        <v>100</v>
      </c>
    </row>
    <row r="32" customFormat="false" ht="15.75" hidden="false" customHeight="false" outlineLevel="0" collapsed="false">
      <c r="A32" s="20" t="s">
        <v>31</v>
      </c>
      <c r="B32" s="17" t="n">
        <v>16333.4</v>
      </c>
      <c r="C32" s="17" t="n">
        <v>16333.4</v>
      </c>
      <c r="D32" s="17" t="n">
        <f aca="false">C32/B32*100</f>
        <v>100</v>
      </c>
    </row>
    <row r="33" customFormat="false" ht="15.75" hidden="false" customHeight="false" outlineLevel="0" collapsed="false">
      <c r="A33" s="20" t="s">
        <v>32</v>
      </c>
      <c r="B33" s="17" t="n">
        <v>25257.3</v>
      </c>
      <c r="C33" s="17" t="n">
        <v>25257.3</v>
      </c>
      <c r="D33" s="17" t="n">
        <f aca="false">C33/B33*100</f>
        <v>100</v>
      </c>
    </row>
    <row r="34" customFormat="false" ht="15.75" hidden="false" customHeight="false" outlineLevel="0" collapsed="false">
      <c r="A34" s="20" t="s">
        <v>33</v>
      </c>
      <c r="B34" s="17" t="n">
        <v>15804.3</v>
      </c>
      <c r="C34" s="17" t="n">
        <v>15804.3</v>
      </c>
      <c r="D34" s="17" t="n">
        <f aca="false">C34/B34*100</f>
        <v>100</v>
      </c>
    </row>
    <row r="35" customFormat="false" ht="15.75" hidden="false" customHeight="false" outlineLevel="0" collapsed="false">
      <c r="A35" s="20" t="s">
        <v>34</v>
      </c>
      <c r="B35" s="17" t="n">
        <v>148704.4</v>
      </c>
      <c r="C35" s="17" t="n">
        <v>146812.1</v>
      </c>
      <c r="D35" s="17" t="n">
        <f aca="false">C35/B35*100</f>
        <v>98.7274754479357</v>
      </c>
    </row>
    <row r="36" customFormat="false" ht="15.75" hidden="false" customHeight="false" outlineLevel="0" collapsed="false">
      <c r="A36" s="20" t="s">
        <v>35</v>
      </c>
      <c r="B36" s="17" t="n">
        <v>2408.4</v>
      </c>
      <c r="C36" s="17" t="n">
        <v>2408.4</v>
      </c>
      <c r="D36" s="17" t="n">
        <f aca="false">C36/B36*100</f>
        <v>100</v>
      </c>
    </row>
    <row r="37" customFormat="false" ht="15.75" hidden="false" customHeight="false" outlineLevel="0" collapsed="false">
      <c r="A37" s="20" t="s">
        <v>36</v>
      </c>
      <c r="B37" s="17" t="n">
        <v>13840.5</v>
      </c>
      <c r="C37" s="17" t="n">
        <v>13414.3</v>
      </c>
      <c r="D37" s="17" t="n">
        <f aca="false">C37/B37*100</f>
        <v>96.9206314800766</v>
      </c>
    </row>
    <row r="38" customFormat="false" ht="15.75" hidden="false" customHeight="false" outlineLevel="0" collapsed="false">
      <c r="A38" s="9" t="s">
        <v>12</v>
      </c>
      <c r="B38" s="19" t="n">
        <f aca="false">SUM(B29:B37)</f>
        <v>481323.2</v>
      </c>
      <c r="C38" s="19" t="n">
        <f aca="false">SUM(C29:C37)</f>
        <v>478963.8</v>
      </c>
      <c r="D38" s="17" t="n">
        <f aca="false">C38/B38*100</f>
        <v>99.509809624801</v>
      </c>
    </row>
    <row r="39" customFormat="false" ht="15.75" hidden="false" customHeight="false" outlineLevel="0" collapsed="false">
      <c r="A39" s="9" t="s">
        <v>37</v>
      </c>
      <c r="B39" s="19"/>
      <c r="C39" s="19"/>
      <c r="D39" s="19"/>
    </row>
    <row r="40" customFormat="false" ht="15.75" hidden="false" customHeight="false" outlineLevel="0" collapsed="false">
      <c r="A40" s="10" t="s">
        <v>38</v>
      </c>
      <c r="B40" s="21" t="n">
        <v>11367.2</v>
      </c>
      <c r="C40" s="21" t="n">
        <v>11367.2</v>
      </c>
      <c r="D40" s="17" t="n">
        <f aca="false">C40/B40*100</f>
        <v>100</v>
      </c>
    </row>
    <row r="41" customFormat="false" ht="15.75" hidden="false" customHeight="false" outlineLevel="0" collapsed="false">
      <c r="A41" s="10" t="s">
        <v>39</v>
      </c>
      <c r="B41" s="21" t="n">
        <v>14847.8</v>
      </c>
      <c r="C41" s="21" t="n">
        <v>14847.8</v>
      </c>
      <c r="D41" s="17" t="n">
        <f aca="false">C41/B41*100</f>
        <v>100</v>
      </c>
    </row>
    <row r="42" customFormat="false" ht="15.75" hidden="false" customHeight="false" outlineLevel="0" collapsed="false">
      <c r="A42" s="10" t="s">
        <v>40</v>
      </c>
      <c r="B42" s="21" t="n">
        <v>20570.1</v>
      </c>
      <c r="C42" s="21" t="n">
        <v>20570.1</v>
      </c>
      <c r="D42" s="17" t="n">
        <f aca="false">C42/B42*100</f>
        <v>100</v>
      </c>
    </row>
    <row r="43" customFormat="false" ht="15.75" hidden="false" customHeight="false" outlineLevel="0" collapsed="false">
      <c r="A43" s="10" t="s">
        <v>41</v>
      </c>
      <c r="B43" s="21" t="n">
        <v>18876</v>
      </c>
      <c r="C43" s="21" t="n">
        <v>18876</v>
      </c>
      <c r="D43" s="17" t="n">
        <f aca="false">C43/B43*100</f>
        <v>100</v>
      </c>
    </row>
    <row r="44" customFormat="false" ht="15.75" hidden="false" customHeight="false" outlineLevel="0" collapsed="false">
      <c r="A44" s="10" t="s">
        <v>42</v>
      </c>
      <c r="B44" s="21" t="n">
        <v>13488.8</v>
      </c>
      <c r="C44" s="21" t="n">
        <v>13488.8</v>
      </c>
      <c r="D44" s="17" t="n">
        <f aca="false">C44/B44*100</f>
        <v>100</v>
      </c>
    </row>
    <row r="45" customFormat="false" ht="15.75" hidden="false" customHeight="false" outlineLevel="0" collapsed="false">
      <c r="A45" s="10" t="s">
        <v>43</v>
      </c>
      <c r="B45" s="21" t="n">
        <v>8382</v>
      </c>
      <c r="C45" s="21" t="n">
        <v>8382</v>
      </c>
      <c r="D45" s="17" t="n">
        <f aca="false">C45/B45*100</f>
        <v>100</v>
      </c>
    </row>
    <row r="46" customFormat="false" ht="15.75" hidden="false" customHeight="false" outlineLevel="0" collapsed="false">
      <c r="A46" s="10" t="s">
        <v>44</v>
      </c>
      <c r="B46" s="21" t="n">
        <v>11166</v>
      </c>
      <c r="C46" s="21" t="n">
        <v>11166</v>
      </c>
      <c r="D46" s="17" t="n">
        <f aca="false">C46/B46*100</f>
        <v>100</v>
      </c>
    </row>
    <row r="47" customFormat="false" ht="15.75" hidden="false" customHeight="false" outlineLevel="0" collapsed="false">
      <c r="A47" s="10" t="s">
        <v>45</v>
      </c>
      <c r="B47" s="21" t="n">
        <v>8087.5</v>
      </c>
      <c r="C47" s="21" t="n">
        <v>8087.5</v>
      </c>
      <c r="D47" s="17" t="n">
        <f aca="false">C47/B47*100</f>
        <v>100</v>
      </c>
    </row>
    <row r="48" customFormat="false" ht="15.75" hidden="false" customHeight="false" outlineLevel="0" collapsed="false">
      <c r="A48" s="10" t="s">
        <v>46</v>
      </c>
      <c r="B48" s="21" t="n">
        <v>18203.2</v>
      </c>
      <c r="C48" s="21" t="n">
        <v>18203.2</v>
      </c>
      <c r="D48" s="17" t="n">
        <f aca="false">C48/B48*100</f>
        <v>100</v>
      </c>
    </row>
    <row r="49" customFormat="false" ht="15.75" hidden="false" customHeight="false" outlineLevel="0" collapsed="false">
      <c r="A49" s="10" t="s">
        <v>47</v>
      </c>
      <c r="B49" s="22" t="n">
        <v>25571.5</v>
      </c>
      <c r="C49" s="22" t="n">
        <v>25571.5</v>
      </c>
      <c r="D49" s="17" t="n">
        <f aca="false">C49/B49*100</f>
        <v>100</v>
      </c>
    </row>
    <row r="50" customFormat="false" ht="15.75" hidden="false" customHeight="false" outlineLevel="0" collapsed="false">
      <c r="A50" s="10" t="s">
        <v>48</v>
      </c>
      <c r="B50" s="22" t="n">
        <v>16087.5</v>
      </c>
      <c r="C50" s="22" t="n">
        <v>16087.5</v>
      </c>
      <c r="D50" s="17" t="n">
        <f aca="false">C50/B50*100</f>
        <v>100</v>
      </c>
    </row>
    <row r="51" customFormat="false" ht="15.75" hidden="false" customHeight="false" outlineLevel="0" collapsed="false">
      <c r="A51" s="10" t="s">
        <v>49</v>
      </c>
      <c r="B51" s="22" t="n">
        <v>15693.8</v>
      </c>
      <c r="C51" s="22" t="n">
        <v>15693.8</v>
      </c>
      <c r="D51" s="17" t="n">
        <f aca="false">C51/B51*100</f>
        <v>100</v>
      </c>
    </row>
    <row r="52" customFormat="false" ht="15.75" hidden="false" customHeight="false" outlineLevel="0" collapsed="false">
      <c r="A52" s="10" t="s">
        <v>50</v>
      </c>
      <c r="B52" s="22" t="n">
        <v>5631.1</v>
      </c>
      <c r="C52" s="22" t="n">
        <v>5631.1</v>
      </c>
      <c r="D52" s="17" t="n">
        <f aca="false">C52/B52*100</f>
        <v>100</v>
      </c>
    </row>
    <row r="53" customFormat="false" ht="15.75" hidden="false" customHeight="false" outlineLevel="0" collapsed="false">
      <c r="A53" s="10" t="s">
        <v>51</v>
      </c>
      <c r="B53" s="22" t="n">
        <v>8289.6</v>
      </c>
      <c r="C53" s="22" t="n">
        <v>8289.6</v>
      </c>
      <c r="D53" s="17" t="n">
        <f aca="false">C53/B53*100</f>
        <v>100</v>
      </c>
    </row>
    <row r="54" customFormat="false" ht="15.75" hidden="false" customHeight="false" outlineLevel="0" collapsed="false">
      <c r="A54" s="10" t="s">
        <v>52</v>
      </c>
      <c r="B54" s="22" t="n">
        <v>4562.9</v>
      </c>
      <c r="C54" s="22" t="n">
        <v>4562.9</v>
      </c>
      <c r="D54" s="17" t="n">
        <f aca="false">C54/B54*100</f>
        <v>100</v>
      </c>
    </row>
    <row r="55" customFormat="false" ht="15.75" hidden="false" customHeight="false" outlineLevel="0" collapsed="false">
      <c r="A55" s="10" t="s">
        <v>53</v>
      </c>
      <c r="B55" s="22" t="n">
        <v>15061.6</v>
      </c>
      <c r="C55" s="22" t="n">
        <v>15061.6</v>
      </c>
      <c r="D55" s="17" t="n">
        <f aca="false">C55/B55*100</f>
        <v>100</v>
      </c>
    </row>
    <row r="56" customFormat="false" ht="15.75" hidden="false" customHeight="false" outlineLevel="0" collapsed="false">
      <c r="A56" s="10" t="s">
        <v>54</v>
      </c>
      <c r="B56" s="22" t="n">
        <v>16180.3</v>
      </c>
      <c r="C56" s="22" t="n">
        <v>16180.3</v>
      </c>
      <c r="D56" s="17" t="n">
        <f aca="false">C56/B56*100</f>
        <v>100</v>
      </c>
    </row>
    <row r="57" customFormat="false" ht="15.75" hidden="false" customHeight="false" outlineLevel="0" collapsed="false">
      <c r="A57" s="10" t="s">
        <v>55</v>
      </c>
      <c r="B57" s="22" t="n">
        <v>8239.2</v>
      </c>
      <c r="C57" s="22" t="n">
        <v>8239.2</v>
      </c>
      <c r="D57" s="17" t="n">
        <f aca="false">C57/B57*100</f>
        <v>100</v>
      </c>
    </row>
    <row r="58" customFormat="false" ht="15.75" hidden="false" customHeight="false" outlineLevel="0" collapsed="false">
      <c r="A58" s="10" t="s">
        <v>56</v>
      </c>
      <c r="B58" s="22" t="n">
        <v>18552.8</v>
      </c>
      <c r="C58" s="22" t="n">
        <v>18552.8</v>
      </c>
      <c r="D58" s="17" t="n">
        <f aca="false">C58/B58*100</f>
        <v>100</v>
      </c>
    </row>
    <row r="59" customFormat="false" ht="15.75" hidden="false" customHeight="false" outlineLevel="0" collapsed="false">
      <c r="A59" s="10" t="s">
        <v>57</v>
      </c>
      <c r="B59" s="22" t="n">
        <v>13395.9</v>
      </c>
      <c r="C59" s="22" t="n">
        <v>13395.9</v>
      </c>
      <c r="D59" s="17" t="n">
        <f aca="false">C59/B59*100</f>
        <v>100</v>
      </c>
    </row>
    <row r="60" customFormat="false" ht="15.75" hidden="false" customHeight="false" outlineLevel="0" collapsed="false">
      <c r="A60" s="10" t="s">
        <v>58</v>
      </c>
      <c r="B60" s="22" t="n">
        <v>14808.1</v>
      </c>
      <c r="C60" s="22" t="n">
        <v>14808.1</v>
      </c>
      <c r="D60" s="17" t="n">
        <f aca="false">C60/B60*100</f>
        <v>100</v>
      </c>
    </row>
    <row r="61" customFormat="false" ht="15.75" hidden="false" customHeight="false" outlineLevel="0" collapsed="false">
      <c r="A61" s="10" t="s">
        <v>59</v>
      </c>
      <c r="B61" s="22" t="n">
        <v>47846.6</v>
      </c>
      <c r="C61" s="22" t="n">
        <v>47846.6</v>
      </c>
      <c r="D61" s="17" t="n">
        <f aca="false">C61/B61*100</f>
        <v>100</v>
      </c>
    </row>
    <row r="62" customFormat="false" ht="15.75" hidden="false" customHeight="false" outlineLevel="0" collapsed="false">
      <c r="A62" s="10" t="s">
        <v>60</v>
      </c>
      <c r="B62" s="22" t="n">
        <v>11873.2</v>
      </c>
      <c r="C62" s="22" t="n">
        <v>11873.2</v>
      </c>
      <c r="D62" s="17" t="n">
        <f aca="false">C62/B62*100</f>
        <v>100</v>
      </c>
    </row>
    <row r="63" customFormat="false" ht="15.75" hidden="false" customHeight="false" outlineLevel="0" collapsed="false">
      <c r="A63" s="10" t="s">
        <v>61</v>
      </c>
      <c r="B63" s="22" t="n">
        <v>14826</v>
      </c>
      <c r="C63" s="22" t="n">
        <v>14826</v>
      </c>
      <c r="D63" s="17" t="n">
        <f aca="false">C63/B63*100</f>
        <v>100</v>
      </c>
    </row>
    <row r="64" customFormat="false" ht="15.75" hidden="false" customHeight="false" outlineLevel="0" collapsed="false">
      <c r="A64" s="10" t="s">
        <v>62</v>
      </c>
      <c r="B64" s="22" t="n">
        <v>14447.2</v>
      </c>
      <c r="C64" s="22" t="n">
        <v>14447.2</v>
      </c>
      <c r="D64" s="17" t="n">
        <f aca="false">C64/B64*100</f>
        <v>100</v>
      </c>
    </row>
    <row r="65" customFormat="false" ht="15.75" hidden="false" customHeight="false" outlineLevel="0" collapsed="false">
      <c r="A65" s="10" t="s">
        <v>63</v>
      </c>
      <c r="B65" s="22" t="n">
        <v>6662.2</v>
      </c>
      <c r="C65" s="22" t="n">
        <v>6662.2</v>
      </c>
      <c r="D65" s="17" t="n">
        <f aca="false">C65/B65*100</f>
        <v>100</v>
      </c>
    </row>
    <row r="66" customFormat="false" ht="15.75" hidden="false" customHeight="false" outlineLevel="0" collapsed="false">
      <c r="A66" s="10" t="s">
        <v>64</v>
      </c>
      <c r="B66" s="22" t="n">
        <v>15660.2</v>
      </c>
      <c r="C66" s="22" t="n">
        <v>15660.2</v>
      </c>
      <c r="D66" s="17" t="n">
        <f aca="false">C66/B66*100</f>
        <v>100</v>
      </c>
    </row>
    <row r="67" customFormat="false" ht="15.75" hidden="false" customHeight="false" outlineLevel="0" collapsed="false">
      <c r="A67" s="10" t="s">
        <v>65</v>
      </c>
      <c r="B67" s="22" t="n">
        <v>12948.4</v>
      </c>
      <c r="C67" s="22" t="n">
        <v>12948.4</v>
      </c>
      <c r="D67" s="17" t="n">
        <f aca="false">C67/B67*100</f>
        <v>100</v>
      </c>
    </row>
    <row r="68" customFormat="false" ht="15.75" hidden="false" customHeight="false" outlineLevel="0" collapsed="false">
      <c r="A68" s="10" t="s">
        <v>66</v>
      </c>
      <c r="B68" s="22" t="n">
        <v>17160.3</v>
      </c>
      <c r="C68" s="22" t="n">
        <v>17160.3</v>
      </c>
      <c r="D68" s="17" t="n">
        <f aca="false">C68/B68*100</f>
        <v>100</v>
      </c>
    </row>
    <row r="69" customFormat="false" ht="15.75" hidden="false" customHeight="false" outlineLevel="0" collapsed="false">
      <c r="A69" s="10" t="s">
        <v>67</v>
      </c>
      <c r="B69" s="22" t="n">
        <v>21131.4</v>
      </c>
      <c r="C69" s="22" t="n">
        <v>21131.4</v>
      </c>
      <c r="D69" s="17" t="n">
        <f aca="false">C69/B69*100</f>
        <v>100</v>
      </c>
    </row>
    <row r="70" customFormat="false" ht="15.75" hidden="false" customHeight="false" outlineLevel="0" collapsed="false">
      <c r="A70" s="10" t="s">
        <v>68</v>
      </c>
      <c r="B70" s="22" t="n">
        <v>8521.3</v>
      </c>
      <c r="C70" s="22" t="n">
        <v>8521.3</v>
      </c>
      <c r="D70" s="17" t="n">
        <f aca="false">C70/B70*100</f>
        <v>100</v>
      </c>
    </row>
    <row r="71" customFormat="false" ht="15.75" hidden="false" customHeight="false" outlineLevel="0" collapsed="false">
      <c r="A71" s="10" t="s">
        <v>69</v>
      </c>
      <c r="B71" s="22" t="n">
        <v>18724.2</v>
      </c>
      <c r="C71" s="22" t="n">
        <v>18724.2</v>
      </c>
      <c r="D71" s="17" t="n">
        <f aca="false">C71/B71*100</f>
        <v>100</v>
      </c>
    </row>
    <row r="72" customFormat="false" ht="15.75" hidden="false" customHeight="false" outlineLevel="0" collapsed="false">
      <c r="A72" s="10" t="s">
        <v>70</v>
      </c>
      <c r="B72" s="22" t="n">
        <v>22048.6</v>
      </c>
      <c r="C72" s="22" t="n">
        <v>22048.6</v>
      </c>
      <c r="D72" s="17" t="n">
        <f aca="false">C72/B72*100</f>
        <v>100</v>
      </c>
    </row>
    <row r="73" customFormat="false" ht="15.75" hidden="false" customHeight="false" outlineLevel="0" collapsed="false">
      <c r="A73" s="10" t="s">
        <v>71</v>
      </c>
      <c r="B73" s="22" t="n">
        <v>19155.3</v>
      </c>
      <c r="C73" s="22" t="n">
        <v>19155.3</v>
      </c>
      <c r="D73" s="17" t="n">
        <f aca="false">C73/B73*100</f>
        <v>100</v>
      </c>
    </row>
    <row r="74" customFormat="false" ht="15.75" hidden="false" customHeight="false" outlineLevel="0" collapsed="false">
      <c r="A74" s="10" t="s">
        <v>72</v>
      </c>
      <c r="B74" s="22" t="n">
        <v>8906.6</v>
      </c>
      <c r="C74" s="22" t="n">
        <v>8906.6</v>
      </c>
      <c r="D74" s="17" t="n">
        <f aca="false">C74/B74*100</f>
        <v>100</v>
      </c>
    </row>
    <row r="75" customFormat="false" ht="15.75" hidden="false" customHeight="false" outlineLevel="0" collapsed="false">
      <c r="A75" s="10" t="s">
        <v>73</v>
      </c>
      <c r="B75" s="22" t="n">
        <v>19378.5</v>
      </c>
      <c r="C75" s="22" t="n">
        <v>19378.5</v>
      </c>
      <c r="D75" s="17" t="n">
        <f aca="false">C75/B75*100</f>
        <v>100</v>
      </c>
    </row>
    <row r="76" customFormat="false" ht="15.75" hidden="false" customHeight="false" outlineLevel="0" collapsed="false">
      <c r="A76" s="10" t="s">
        <v>74</v>
      </c>
      <c r="B76" s="22" t="n">
        <v>14510.2</v>
      </c>
      <c r="C76" s="22" t="n">
        <v>14510.2</v>
      </c>
      <c r="D76" s="17" t="n">
        <f aca="false">C76/B76*100</f>
        <v>100</v>
      </c>
    </row>
    <row r="77" customFormat="false" ht="15.75" hidden="false" customHeight="false" outlineLevel="0" collapsed="false">
      <c r="A77" s="10" t="s">
        <v>75</v>
      </c>
      <c r="B77" s="22" t="n">
        <v>19229.4</v>
      </c>
      <c r="C77" s="22" t="n">
        <v>19229.4</v>
      </c>
      <c r="D77" s="17" t="n">
        <f aca="false">C77/B77*100</f>
        <v>100</v>
      </c>
    </row>
    <row r="78" customFormat="false" ht="15.75" hidden="false" customHeight="false" outlineLevel="0" collapsed="false">
      <c r="A78" s="10" t="s">
        <v>76</v>
      </c>
      <c r="B78" s="22" t="n">
        <v>36807.5</v>
      </c>
      <c r="C78" s="22" t="n">
        <v>36807.5</v>
      </c>
      <c r="D78" s="17" t="n">
        <f aca="false">C78/B78*100</f>
        <v>100</v>
      </c>
    </row>
    <row r="79" customFormat="false" ht="15.75" hidden="false" customHeight="false" outlineLevel="0" collapsed="false">
      <c r="A79" s="10" t="s">
        <v>77</v>
      </c>
      <c r="B79" s="22" t="n">
        <v>18321.5</v>
      </c>
      <c r="C79" s="22" t="n">
        <v>18321.5</v>
      </c>
      <c r="D79" s="17" t="n">
        <f aca="false">C79/B79*100</f>
        <v>100</v>
      </c>
    </row>
    <row r="80" customFormat="false" ht="15.75" hidden="false" customHeight="false" outlineLevel="0" collapsed="false">
      <c r="A80" s="23" t="s">
        <v>78</v>
      </c>
      <c r="B80" s="22" t="n">
        <f aca="false">SUM(B40:B79)</f>
        <v>635221.5</v>
      </c>
      <c r="C80" s="22" t="n">
        <f aca="false">SUM(C40:C79)</f>
        <v>635221.5</v>
      </c>
      <c r="D80" s="17" t="n">
        <f aca="false">C80/B80*100</f>
        <v>100</v>
      </c>
    </row>
    <row r="81" customFormat="false" ht="15.75" hidden="false" customHeight="false" outlineLevel="0" collapsed="false">
      <c r="A81" s="10" t="s">
        <v>79</v>
      </c>
      <c r="B81" s="22" t="n">
        <v>56516.6</v>
      </c>
      <c r="C81" s="22" t="n">
        <v>56516.6</v>
      </c>
      <c r="D81" s="17" t="n">
        <f aca="false">C81/B81*100</f>
        <v>100</v>
      </c>
    </row>
    <row r="82" customFormat="false" ht="15.75" hidden="false" customHeight="false" outlineLevel="0" collapsed="false">
      <c r="A82" s="10" t="s">
        <v>80</v>
      </c>
      <c r="B82" s="22" t="n">
        <v>44489.3</v>
      </c>
      <c r="C82" s="22" t="n">
        <v>44489.3</v>
      </c>
      <c r="D82" s="17" t="n">
        <f aca="false">C82/B82*100</f>
        <v>100</v>
      </c>
    </row>
    <row r="83" customFormat="false" ht="15.75" hidden="false" customHeight="false" outlineLevel="0" collapsed="false">
      <c r="A83" s="10" t="s">
        <v>81</v>
      </c>
      <c r="B83" s="22" t="n">
        <v>37401.9</v>
      </c>
      <c r="C83" s="22" t="n">
        <v>37401.9</v>
      </c>
      <c r="D83" s="17" t="n">
        <f aca="false">C83/B83*100</f>
        <v>100</v>
      </c>
    </row>
    <row r="84" customFormat="false" ht="15.75" hidden="false" customHeight="false" outlineLevel="0" collapsed="false">
      <c r="A84" s="10" t="s">
        <v>82</v>
      </c>
      <c r="B84" s="22" t="n">
        <v>43010.8</v>
      </c>
      <c r="C84" s="22" t="n">
        <v>43010.8</v>
      </c>
      <c r="D84" s="17" t="n">
        <f aca="false">C84/B84*100</f>
        <v>100</v>
      </c>
    </row>
    <row r="85" customFormat="false" ht="15.75" hidden="false" customHeight="false" outlineLevel="0" collapsed="false">
      <c r="A85" s="10" t="s">
        <v>83</v>
      </c>
      <c r="B85" s="22" t="n">
        <v>35342.4</v>
      </c>
      <c r="C85" s="22" t="n">
        <v>35342.4</v>
      </c>
      <c r="D85" s="17" t="n">
        <f aca="false">C85/B85*100</f>
        <v>100</v>
      </c>
    </row>
    <row r="86" customFormat="false" ht="15.75" hidden="false" customHeight="false" outlineLevel="0" collapsed="false">
      <c r="A86" s="10" t="s">
        <v>84</v>
      </c>
      <c r="B86" s="22" t="n">
        <v>39147.3</v>
      </c>
      <c r="C86" s="22" t="n">
        <v>39147.3</v>
      </c>
      <c r="D86" s="17" t="n">
        <f aca="false">C86/B86*100</f>
        <v>100</v>
      </c>
    </row>
    <row r="87" customFormat="false" ht="15.75" hidden="false" customHeight="false" outlineLevel="0" collapsed="false">
      <c r="A87" s="10" t="s">
        <v>85</v>
      </c>
      <c r="B87" s="22" t="n">
        <v>43014.5</v>
      </c>
      <c r="C87" s="22" t="n">
        <v>43014.5</v>
      </c>
      <c r="D87" s="17" t="n">
        <f aca="false">C87/B87*100</f>
        <v>100</v>
      </c>
    </row>
    <row r="88" customFormat="false" ht="15.75" hidden="false" customHeight="false" outlineLevel="0" collapsed="false">
      <c r="A88" s="24" t="s">
        <v>86</v>
      </c>
      <c r="B88" s="22" t="n">
        <v>36741.5</v>
      </c>
      <c r="C88" s="22" t="n">
        <v>36741.5</v>
      </c>
      <c r="D88" s="17" t="n">
        <f aca="false">C88/B88*100</f>
        <v>100</v>
      </c>
    </row>
    <row r="89" customFormat="false" ht="15.75" hidden="false" customHeight="false" outlineLevel="0" collapsed="false">
      <c r="A89" s="24" t="s">
        <v>87</v>
      </c>
      <c r="B89" s="22" t="n">
        <v>39650.2</v>
      </c>
      <c r="C89" s="22" t="n">
        <v>39650.2</v>
      </c>
      <c r="D89" s="17" t="n">
        <f aca="false">C89/B89*100</f>
        <v>100</v>
      </c>
    </row>
    <row r="90" customFormat="false" ht="15.75" hidden="false" customHeight="false" outlineLevel="0" collapsed="false">
      <c r="A90" s="24" t="s">
        <v>88</v>
      </c>
      <c r="B90" s="22" t="n">
        <v>38039.3</v>
      </c>
      <c r="C90" s="22" t="n">
        <v>38039.3</v>
      </c>
      <c r="D90" s="17" t="n">
        <f aca="false">C90/B90*100</f>
        <v>100</v>
      </c>
    </row>
    <row r="91" customFormat="false" ht="15.75" hidden="false" customHeight="false" outlineLevel="0" collapsed="false">
      <c r="A91" s="24" t="s">
        <v>89</v>
      </c>
      <c r="B91" s="22" t="n">
        <v>28365.5</v>
      </c>
      <c r="C91" s="22" t="n">
        <v>28365.5</v>
      </c>
      <c r="D91" s="17" t="n">
        <f aca="false">C91/B91*100</f>
        <v>100</v>
      </c>
    </row>
    <row r="92" customFormat="false" ht="15.75" hidden="false" customHeight="false" outlineLevel="0" collapsed="false">
      <c r="A92" s="24" t="s">
        <v>90</v>
      </c>
      <c r="B92" s="22" t="n">
        <v>40846</v>
      </c>
      <c r="C92" s="22" t="n">
        <v>40846</v>
      </c>
      <c r="D92" s="17" t="n">
        <f aca="false">C92/B92*100</f>
        <v>100</v>
      </c>
    </row>
    <row r="93" customFormat="false" ht="15.75" hidden="false" customHeight="false" outlineLevel="0" collapsed="false">
      <c r="A93" s="24" t="s">
        <v>91</v>
      </c>
      <c r="B93" s="22" t="n">
        <v>45043.5</v>
      </c>
      <c r="C93" s="22" t="n">
        <v>45043.5</v>
      </c>
      <c r="D93" s="17" t="n">
        <f aca="false">C93/B93*100</f>
        <v>100</v>
      </c>
    </row>
    <row r="94" customFormat="false" ht="15.75" hidden="false" customHeight="false" outlineLevel="0" collapsed="false">
      <c r="A94" s="24" t="s">
        <v>92</v>
      </c>
      <c r="B94" s="22" t="n">
        <v>21938</v>
      </c>
      <c r="C94" s="22" t="n">
        <v>21938</v>
      </c>
      <c r="D94" s="17" t="n">
        <f aca="false">C94/B94*100</f>
        <v>100</v>
      </c>
    </row>
    <row r="95" customFormat="false" ht="15.75" hidden="false" customHeight="false" outlineLevel="0" collapsed="false">
      <c r="A95" s="24" t="s">
        <v>93</v>
      </c>
      <c r="B95" s="22" t="n">
        <v>25080.8</v>
      </c>
      <c r="C95" s="22" t="n">
        <v>25080.8</v>
      </c>
      <c r="D95" s="17" t="n">
        <f aca="false">C95/B95*100</f>
        <v>100</v>
      </c>
    </row>
    <row r="96" customFormat="false" ht="15.75" hidden="false" customHeight="false" outlineLevel="0" collapsed="false">
      <c r="A96" s="24" t="s">
        <v>94</v>
      </c>
      <c r="B96" s="22" t="n">
        <v>32394</v>
      </c>
      <c r="C96" s="22" t="n">
        <v>32394</v>
      </c>
      <c r="D96" s="17" t="n">
        <f aca="false">C96/B96*100</f>
        <v>100</v>
      </c>
    </row>
    <row r="97" customFormat="false" ht="15.75" hidden="false" customHeight="false" outlineLevel="0" collapsed="false">
      <c r="A97" s="24" t="s">
        <v>95</v>
      </c>
      <c r="B97" s="22" t="n">
        <v>68548</v>
      </c>
      <c r="C97" s="22" t="n">
        <v>68548</v>
      </c>
      <c r="D97" s="17" t="n">
        <f aca="false">C97/B97*100</f>
        <v>100</v>
      </c>
    </row>
    <row r="98" customFormat="false" ht="15.75" hidden="false" customHeight="false" outlineLevel="0" collapsed="false">
      <c r="A98" s="24" t="s">
        <v>96</v>
      </c>
      <c r="B98" s="22" t="n">
        <v>47994.4</v>
      </c>
      <c r="C98" s="22" t="n">
        <v>47994.4</v>
      </c>
      <c r="D98" s="17" t="n">
        <f aca="false">C98/B98*100</f>
        <v>100</v>
      </c>
    </row>
    <row r="99" customFormat="false" ht="15.75" hidden="false" customHeight="false" outlineLevel="0" collapsed="false">
      <c r="A99" s="24" t="s">
        <v>97</v>
      </c>
      <c r="B99" s="22" t="n">
        <v>27749.6</v>
      </c>
      <c r="C99" s="22" t="n">
        <v>27749.6</v>
      </c>
      <c r="D99" s="17" t="n">
        <f aca="false">C99/B99*100</f>
        <v>100</v>
      </c>
    </row>
    <row r="100" customFormat="false" ht="15.75" hidden="false" customHeight="false" outlineLevel="0" collapsed="false">
      <c r="A100" s="24" t="s">
        <v>98</v>
      </c>
      <c r="B100" s="22" t="n">
        <v>44666.3</v>
      </c>
      <c r="C100" s="22" t="n">
        <v>44666.3</v>
      </c>
      <c r="D100" s="17" t="n">
        <f aca="false">C100/B100*100</f>
        <v>100</v>
      </c>
    </row>
    <row r="101" customFormat="false" ht="15.75" hidden="false" customHeight="false" outlineLevel="0" collapsed="false">
      <c r="A101" s="24" t="s">
        <v>99</v>
      </c>
      <c r="B101" s="22" t="n">
        <v>51991.7</v>
      </c>
      <c r="C101" s="22" t="n">
        <v>51991.7</v>
      </c>
      <c r="D101" s="17" t="n">
        <f aca="false">C101/B101*100</f>
        <v>100</v>
      </c>
    </row>
    <row r="102" customFormat="false" ht="15.75" hidden="false" customHeight="false" outlineLevel="0" collapsed="false">
      <c r="A102" s="24" t="s">
        <v>100</v>
      </c>
      <c r="B102" s="22" t="n">
        <v>4775.5</v>
      </c>
      <c r="C102" s="22" t="n">
        <v>4775.5</v>
      </c>
      <c r="D102" s="17" t="n">
        <f aca="false">C102/B102*100</f>
        <v>100</v>
      </c>
    </row>
    <row r="103" customFormat="false" ht="15.75" hidden="false" customHeight="false" outlineLevel="0" collapsed="false">
      <c r="A103" s="25" t="s">
        <v>78</v>
      </c>
      <c r="B103" s="22" t="n">
        <f aca="false">SUM(B81:B102)</f>
        <v>852747.1</v>
      </c>
      <c r="C103" s="22" t="n">
        <f aca="false">SUM(C81:C102)</f>
        <v>852747.1</v>
      </c>
      <c r="D103" s="17" t="n">
        <f aca="false">C103/B103*100</f>
        <v>100</v>
      </c>
    </row>
    <row r="104" customFormat="false" ht="15.75" hidden="false" customHeight="false" outlineLevel="0" collapsed="false">
      <c r="A104" s="10" t="s">
        <v>101</v>
      </c>
      <c r="B104" s="22" t="n">
        <v>5938.2</v>
      </c>
      <c r="C104" s="22" t="n">
        <v>5938.2</v>
      </c>
      <c r="D104" s="17" t="n">
        <f aca="false">C104/B104*100</f>
        <v>100</v>
      </c>
    </row>
    <row r="105" customFormat="false" ht="15.75" hidden="false" customHeight="false" outlineLevel="0" collapsed="false">
      <c r="A105" s="10" t="s">
        <v>102</v>
      </c>
      <c r="B105" s="22" t="n">
        <v>12147.1</v>
      </c>
      <c r="C105" s="22" t="n">
        <v>12147.1</v>
      </c>
      <c r="D105" s="17" t="n">
        <f aca="false">C105/B105*100</f>
        <v>100</v>
      </c>
    </row>
    <row r="106" customFormat="false" ht="15.75" hidden="false" customHeight="false" outlineLevel="0" collapsed="false">
      <c r="A106" s="10" t="s">
        <v>103</v>
      </c>
      <c r="B106" s="22" t="n">
        <v>19757</v>
      </c>
      <c r="C106" s="22" t="n">
        <v>19757</v>
      </c>
      <c r="D106" s="17" t="n">
        <f aca="false">C106/B106*100</f>
        <v>100</v>
      </c>
    </row>
    <row r="107" customFormat="false" ht="15.75" hidden="false" customHeight="false" outlineLevel="0" collapsed="false">
      <c r="A107" s="10" t="s">
        <v>104</v>
      </c>
      <c r="B107" s="22" t="n">
        <v>7405.5</v>
      </c>
      <c r="C107" s="22" t="n">
        <v>7405.5</v>
      </c>
      <c r="D107" s="17" t="n">
        <f aca="false">C107/B107*100</f>
        <v>100</v>
      </c>
    </row>
    <row r="108" customFormat="false" ht="15.75" hidden="false" customHeight="false" outlineLevel="0" collapsed="false">
      <c r="A108" s="10" t="s">
        <v>105</v>
      </c>
      <c r="B108" s="22" t="n">
        <v>5120.5</v>
      </c>
      <c r="C108" s="22" t="n">
        <v>5120.5</v>
      </c>
      <c r="D108" s="17" t="n">
        <f aca="false">C108/B108*100</f>
        <v>100</v>
      </c>
    </row>
    <row r="109" customFormat="false" ht="15.75" hidden="false" customHeight="false" outlineLevel="0" collapsed="false">
      <c r="A109" s="10" t="s">
        <v>106</v>
      </c>
      <c r="B109" s="22" t="n">
        <v>6859.3</v>
      </c>
      <c r="C109" s="22" t="n">
        <v>6859.3</v>
      </c>
      <c r="D109" s="17" t="n">
        <f aca="false">C109/B109*100</f>
        <v>100</v>
      </c>
    </row>
    <row r="110" customFormat="false" ht="15.75" hidden="false" customHeight="false" outlineLevel="0" collapsed="false">
      <c r="A110" s="10" t="s">
        <v>107</v>
      </c>
      <c r="B110" s="22" t="n">
        <v>54750</v>
      </c>
      <c r="C110" s="22" t="n">
        <v>54750</v>
      </c>
      <c r="D110" s="17" t="n">
        <f aca="false">C110/B110*100</f>
        <v>100</v>
      </c>
    </row>
    <row r="111" customFormat="false" ht="15.75" hidden="false" customHeight="false" outlineLevel="0" collapsed="false">
      <c r="A111" s="10" t="s">
        <v>108</v>
      </c>
      <c r="B111" s="22" t="n">
        <v>10960.2</v>
      </c>
      <c r="C111" s="22" t="n">
        <v>10960.2</v>
      </c>
      <c r="D111" s="17" t="n">
        <f aca="false">C111/B111*100</f>
        <v>100</v>
      </c>
    </row>
    <row r="112" customFormat="false" ht="15.75" hidden="false" customHeight="false" outlineLevel="0" collapsed="false">
      <c r="A112" s="10" t="s">
        <v>109</v>
      </c>
      <c r="B112" s="22" t="n">
        <v>4606</v>
      </c>
      <c r="C112" s="22" t="n">
        <v>4606</v>
      </c>
      <c r="D112" s="17" t="n">
        <f aca="false">C112/B112*100</f>
        <v>100</v>
      </c>
    </row>
    <row r="113" customFormat="false" ht="15.75" hidden="false" customHeight="false" outlineLevel="0" collapsed="false">
      <c r="A113" s="26" t="s">
        <v>110</v>
      </c>
      <c r="B113" s="22" t="n">
        <v>6673.5</v>
      </c>
      <c r="C113" s="22" t="n">
        <v>6673.5</v>
      </c>
      <c r="D113" s="17" t="n">
        <f aca="false">C113/B113*100</f>
        <v>100</v>
      </c>
    </row>
    <row r="114" customFormat="false" ht="15.75" hidden="false" customHeight="false" outlineLevel="0" collapsed="false">
      <c r="A114" s="27" t="s">
        <v>111</v>
      </c>
      <c r="B114" s="22" t="n">
        <v>6362.4</v>
      </c>
      <c r="C114" s="22" t="n">
        <v>6362.4</v>
      </c>
      <c r="D114" s="17" t="n">
        <f aca="false">C114/B114*100</f>
        <v>100</v>
      </c>
    </row>
    <row r="115" customFormat="false" ht="15.75" hidden="false" customHeight="false" outlineLevel="0" collapsed="false">
      <c r="A115" s="27" t="s">
        <v>112</v>
      </c>
      <c r="B115" s="22" t="n">
        <v>26459.2</v>
      </c>
      <c r="C115" s="22" t="n">
        <v>26459.2</v>
      </c>
      <c r="D115" s="17" t="n">
        <f aca="false">C115/B115*100</f>
        <v>100</v>
      </c>
    </row>
    <row r="116" customFormat="false" ht="15.75" hidden="false" customHeight="false" outlineLevel="0" collapsed="false">
      <c r="A116" s="23" t="s">
        <v>78</v>
      </c>
      <c r="B116" s="22" t="n">
        <f aca="false">SUM(B104:B115)</f>
        <v>167038.9</v>
      </c>
      <c r="C116" s="22" t="n">
        <f aca="false">SUM(C104:C115)</f>
        <v>167038.9</v>
      </c>
      <c r="D116" s="17" t="n">
        <f aca="false">C116/B116*100</f>
        <v>100</v>
      </c>
    </row>
    <row r="117" customFormat="false" ht="15.75" hidden="false" customHeight="false" outlineLevel="0" collapsed="false">
      <c r="A117" s="9" t="s">
        <v>113</v>
      </c>
      <c r="B117" s="22" t="n">
        <f aca="false">+B116+B103+B80</f>
        <v>1655007.5</v>
      </c>
      <c r="C117" s="22" t="n">
        <f aca="false">+C116+C103+C80</f>
        <v>1655007.5</v>
      </c>
      <c r="D117" s="17" t="n">
        <f aca="false">C117/B117*100</f>
        <v>100</v>
      </c>
    </row>
    <row r="118" customFormat="false" ht="15.75" hidden="false" customHeight="false" outlineLevel="0" collapsed="false">
      <c r="B118" s="28"/>
      <c r="C118" s="28"/>
      <c r="D118" s="28"/>
    </row>
  </sheetData>
  <mergeCells count="1">
    <mergeCell ref="A1:D1"/>
  </mergeCells>
  <printOptions headings="false" gridLines="false" gridLinesSet="true" horizontalCentered="false" verticalCentered="false"/>
  <pageMargins left="0.540277777777778" right="0.329861111111111" top="0.3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23:20:37Z</dcterms:created>
  <dc:creator>Оксана</dc:creator>
  <dc:description/>
  <dc:language>en-US</dc:language>
  <cp:lastModifiedBy>Оксана</cp:lastModifiedBy>
  <cp:lastPrinted>2013-02-19T23:50:19Z</cp:lastPrinted>
  <dcterms:modified xsi:type="dcterms:W3CDTF">2013-02-19T23:57:34Z</dcterms:modified>
  <cp:revision>0</cp:revision>
  <dc:subject/>
  <dc:title/>
</cp:coreProperties>
</file>