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7:$8</definedName>
    <definedName function="false" hidden="false" localSheetId="1" name="_xlnm.Print_Titles" vbProcedure="false">расход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31">
  <si>
    <t xml:space="preserve">Приложение к постановлению </t>
  </si>
  <si>
    <t xml:space="preserve">администрации города Благовещенска</t>
  </si>
  <si>
    <t xml:space="preserve">01.08.2012 № 3652</t>
  </si>
  <si>
    <t xml:space="preserve">ОТЧЕТ ОБ ИСПОЛНЕНИИ ГОРОДСКОГО БЮДЖЕТА   за  1  полугодие  2012  ГОДА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План                        2012 года                           (тыс. руб.)</t>
  </si>
  <si>
    <t xml:space="preserve">Исполнено за                     1 полугодие  2012 года                          (тыс. руб.)</t>
  </si>
  <si>
    <t xml:space="preserve">Процент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осуществление дорожной деятельности в отношении автомобильных дорог местного значения и сооружений на них</t>
  </si>
  <si>
    <t xml:space="preserve">частичная оплата стоимости путевок в организации отдыха и оздоровления детей</t>
  </si>
  <si>
    <t xml:space="preserve">ДЦП "Развитие транспортной системы Амурской области на 2012-2020 годы"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2 02 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ДОХОДОВ</t>
  </si>
  <si>
    <t xml:space="preserve">II. РАСХОДЫ</t>
  </si>
  <si>
    <t xml:space="preserve">Код по бюджетной классификации</t>
  </si>
  <si>
    <t xml:space="preserve">Уточнённый план 2012 года (тыс.руб)</t>
  </si>
  <si>
    <t xml:space="preserve">Исполнено за        1 полугодие 2012 года                          (тыс. 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прочие  </t>
  </si>
  <si>
    <t xml:space="preserve">план</t>
  </si>
  <si>
    <t xml:space="preserve">0501</t>
  </si>
  <si>
    <t xml:space="preserve">Жилищное хозяйство</t>
  </si>
  <si>
    <t xml:space="preserve">% исп</t>
  </si>
  <si>
    <t xml:space="preserve">0502</t>
  </si>
  <si>
    <t xml:space="preserve">Коммунальное хозяйство</t>
  </si>
  <si>
    <t xml:space="preserve">исп</t>
  </si>
  <si>
    <t xml:space="preserve">0503</t>
  </si>
  <si>
    <t xml:space="preserve">Благоустройство</t>
  </si>
  <si>
    <t xml:space="preserve">доля в расх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соц-культ сфера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III.   ИСТОЧНИКИ ФИНАНСИРОВАНИЯ ДЕФИЦИТОВ БЮДЖЕТОВ</t>
  </si>
  <si>
    <t xml:space="preserve">(тыс.руб)</t>
  </si>
  <si>
    <t xml:space="preserve">Уточнённый план 2012 года</t>
  </si>
  <si>
    <t xml:space="preserve">Исполнено за 1 полугодие 2012 г.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#,##0.0"/>
    <numFmt numFmtId="169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.5"/>
      <name val="Times New Roman"/>
      <family val="1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0" width="47.28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0.71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20.25" hidden="false" customHeight="true" outlineLevel="0" collapsed="false">
      <c r="C3" s="2" t="s">
        <v>2</v>
      </c>
      <c r="D3" s="2"/>
      <c r="E3" s="2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27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36.7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2.75" hidden="false" customHeight="true" outlineLevel="0" collapsed="false">
      <c r="A8" s="5"/>
      <c r="B8" s="6"/>
      <c r="C8" s="7"/>
      <c r="D8" s="7"/>
      <c r="E8" s="7"/>
    </row>
    <row r="9" customFormat="false" ht="15" hidden="false" customHeight="false" outlineLevel="0" collapsed="false">
      <c r="A9" s="8" t="s">
        <v>10</v>
      </c>
      <c r="B9" s="9" t="s">
        <v>11</v>
      </c>
      <c r="C9" s="10" t="n">
        <f aca="false">SUM(C10+C12+C15+C18+C23+C24+C31+C37+C39+C46+C47)</f>
        <v>2466172</v>
      </c>
      <c r="D9" s="10" t="n">
        <f aca="false">SUM(D10+D12+D15+D18+D23+D24+D31+D37+D39+D46+D47)</f>
        <v>1126358</v>
      </c>
      <c r="E9" s="11" t="n">
        <f aca="false">SUM(D9/C9*100)</f>
        <v>45.6723213141663</v>
      </c>
    </row>
    <row r="10" customFormat="false" ht="18.75" hidden="false" customHeight="true" outlineLevel="0" collapsed="false">
      <c r="A10" s="12" t="s">
        <v>12</v>
      </c>
      <c r="B10" s="13" t="s">
        <v>13</v>
      </c>
      <c r="C10" s="14" t="n">
        <f aca="false">SUM(C11)</f>
        <v>1424788</v>
      </c>
      <c r="D10" s="14" t="n">
        <f aca="false">SUM(D11)</f>
        <v>599083</v>
      </c>
      <c r="E10" s="15" t="n">
        <f aca="false">SUM(D10/C10*100)</f>
        <v>42.047167718987</v>
      </c>
    </row>
    <row r="11" customFormat="false" ht="17.25" hidden="false" customHeight="true" outlineLevel="0" collapsed="false">
      <c r="A11" s="16" t="s">
        <v>14</v>
      </c>
      <c r="B11" s="17" t="s">
        <v>15</v>
      </c>
      <c r="C11" s="18" t="n">
        <v>1424788</v>
      </c>
      <c r="D11" s="18" t="n">
        <v>599083</v>
      </c>
      <c r="E11" s="19" t="n">
        <f aca="false">SUM(D11/C11*100)</f>
        <v>42.047167718987</v>
      </c>
    </row>
    <row r="12" customFormat="false" ht="19.5" hidden="false" customHeight="true" outlineLevel="0" collapsed="false">
      <c r="A12" s="12" t="s">
        <v>16</v>
      </c>
      <c r="B12" s="13" t="s">
        <v>17</v>
      </c>
      <c r="C12" s="14" t="n">
        <f aca="false">SUM(C13:C14)</f>
        <v>320732</v>
      </c>
      <c r="D12" s="14" t="n">
        <f aca="false">SUM(D13+D14)</f>
        <v>169999</v>
      </c>
      <c r="E12" s="15" t="n">
        <f aca="false">SUM(D12/C12*100)</f>
        <v>53.0034421261365</v>
      </c>
    </row>
    <row r="13" customFormat="false" ht="30" hidden="false" customHeight="false" outlineLevel="0" collapsed="false">
      <c r="A13" s="16" t="s">
        <v>18</v>
      </c>
      <c r="B13" s="17" t="s">
        <v>19</v>
      </c>
      <c r="C13" s="18" t="n">
        <v>317322</v>
      </c>
      <c r="D13" s="18" t="n">
        <v>169347</v>
      </c>
      <c r="E13" s="19" t="n">
        <f aca="false">SUM(D13/C13*100)</f>
        <v>53.3675572446915</v>
      </c>
    </row>
    <row r="14" customFormat="false" ht="15.75" hidden="false" customHeight="true" outlineLevel="0" collapsed="false">
      <c r="A14" s="16" t="s">
        <v>20</v>
      </c>
      <c r="B14" s="17" t="s">
        <v>21</v>
      </c>
      <c r="C14" s="18" t="n">
        <v>3410</v>
      </c>
      <c r="D14" s="18" t="n">
        <v>652</v>
      </c>
      <c r="E14" s="19" t="n">
        <f aca="false">SUM(D14/C14*100)</f>
        <v>19.1202346041056</v>
      </c>
    </row>
    <row r="15" customFormat="fals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156007</v>
      </c>
      <c r="D15" s="14" t="n">
        <f aca="false">SUM(D16+D17)</f>
        <v>69928</v>
      </c>
      <c r="E15" s="15" t="n">
        <f aca="false">SUM(D15/C15*100)</f>
        <v>44.8236297089233</v>
      </c>
    </row>
    <row r="16" customFormat="false" ht="17.25" hidden="false" customHeight="true" outlineLevel="0" collapsed="false">
      <c r="A16" s="16" t="s">
        <v>24</v>
      </c>
      <c r="B16" s="17" t="s">
        <v>25</v>
      </c>
      <c r="C16" s="18" t="n">
        <v>30197</v>
      </c>
      <c r="D16" s="18" t="n">
        <v>12317</v>
      </c>
      <c r="E16" s="19" t="n">
        <f aca="false">SUM(D16/C16*100)</f>
        <v>40.788820081465</v>
      </c>
    </row>
    <row r="17" customFormat="false" ht="15" hidden="false" customHeight="false" outlineLevel="0" collapsed="false">
      <c r="A17" s="16" t="s">
        <v>26</v>
      </c>
      <c r="B17" s="17" t="s">
        <v>27</v>
      </c>
      <c r="C17" s="18" t="n">
        <v>125810</v>
      </c>
      <c r="D17" s="18" t="n">
        <v>57611</v>
      </c>
      <c r="E17" s="19" t="n">
        <f aca="false">SUM(D17/C17*100)</f>
        <v>45.7920674032271</v>
      </c>
    </row>
    <row r="18" customFormat="false" ht="16.5" hidden="false" customHeight="true" outlineLevel="0" collapsed="false">
      <c r="A18" s="12" t="s">
        <v>28</v>
      </c>
      <c r="B18" s="13" t="s">
        <v>29</v>
      </c>
      <c r="C18" s="14" t="n">
        <f aca="false">SUM(C19:C22)</f>
        <v>34256</v>
      </c>
      <c r="D18" s="14" t="n">
        <f aca="false">SUM(D19+D20+D21+D22)</f>
        <v>20507</v>
      </c>
      <c r="E18" s="15" t="n">
        <f aca="false">SUM(D18/C18*100)</f>
        <v>59.8639654367118</v>
      </c>
    </row>
    <row r="19" customFormat="false" ht="69.75" hidden="false" customHeight="true" outlineLevel="0" collapsed="false">
      <c r="A19" s="16" t="s">
        <v>30</v>
      </c>
      <c r="B19" s="20" t="s">
        <v>31</v>
      </c>
      <c r="C19" s="18" t="n">
        <v>31480</v>
      </c>
      <c r="D19" s="18" t="n">
        <v>18442</v>
      </c>
      <c r="E19" s="19" t="n">
        <f aca="false">SUM(D19/C19*100)</f>
        <v>58.5832274459975</v>
      </c>
    </row>
    <row r="20" customFormat="false" ht="84" hidden="false" customHeight="true" outlineLevel="0" collapsed="false">
      <c r="A20" s="21" t="s">
        <v>32</v>
      </c>
      <c r="B20" s="22" t="s">
        <v>33</v>
      </c>
      <c r="C20" s="18" t="n">
        <v>2046</v>
      </c>
      <c r="D20" s="18" t="n">
        <v>1527</v>
      </c>
      <c r="E20" s="19" t="n">
        <f aca="false">SUM(D20/C20*100)</f>
        <v>74.633431085044</v>
      </c>
    </row>
    <row r="21" customFormat="false" ht="32.25" hidden="false" customHeight="true" outlineLevel="0" collapsed="false">
      <c r="A21" s="16" t="s">
        <v>34</v>
      </c>
      <c r="B21" s="20" t="s">
        <v>35</v>
      </c>
      <c r="C21" s="18" t="n">
        <v>260</v>
      </c>
      <c r="D21" s="18" t="n">
        <v>213</v>
      </c>
      <c r="E21" s="19" t="n">
        <f aca="false">SUM(D21/C21*100)</f>
        <v>81.9230769230769</v>
      </c>
    </row>
    <row r="22" customFormat="false" ht="83.25" hidden="false" customHeight="true" outlineLevel="0" collapsed="false">
      <c r="A22" s="23" t="s">
        <v>36</v>
      </c>
      <c r="B22" s="22" t="s">
        <v>37</v>
      </c>
      <c r="C22" s="18" t="n">
        <v>470</v>
      </c>
      <c r="D22" s="18" t="n">
        <v>325</v>
      </c>
      <c r="E22" s="19" t="n">
        <f aca="false">SUM(D22/C22*100)</f>
        <v>69.1489361702128</v>
      </c>
    </row>
    <row r="23" customFormat="false" ht="45.75" hidden="false" customHeight="true" outlineLevel="0" collapsed="false">
      <c r="A23" s="12" t="s">
        <v>38</v>
      </c>
      <c r="B23" s="13" t="s">
        <v>39</v>
      </c>
      <c r="C23" s="14" t="n">
        <v>0</v>
      </c>
      <c r="D23" s="14" t="n">
        <v>16</v>
      </c>
      <c r="E23" s="15"/>
    </row>
    <row r="24" customFormat="false" ht="42.75" hidden="false" customHeight="true" outlineLevel="0" collapsed="false">
      <c r="A24" s="12" t="s">
        <v>40</v>
      </c>
      <c r="B24" s="24" t="s">
        <v>41</v>
      </c>
      <c r="C24" s="14" t="n">
        <f aca="false">SUM(C25:C30)</f>
        <v>148300</v>
      </c>
      <c r="D24" s="14" t="n">
        <f aca="false">SUM(D25+D26+D27+D28+D29+D30)</f>
        <v>90426</v>
      </c>
      <c r="E24" s="15" t="n">
        <f aca="false">SUM(D24/C24*100)</f>
        <v>60.9750505731625</v>
      </c>
    </row>
    <row r="25" customFormat="false" ht="84" hidden="false" customHeight="true" outlineLevel="0" collapsed="false">
      <c r="A25" s="25" t="s">
        <v>42</v>
      </c>
      <c r="B25" s="26" t="s">
        <v>43</v>
      </c>
      <c r="C25" s="18" t="n">
        <v>64000</v>
      </c>
      <c r="D25" s="18" t="n">
        <v>32694</v>
      </c>
      <c r="E25" s="19" t="n">
        <f aca="false">SUM(D25/C25*100)</f>
        <v>51.084375</v>
      </c>
    </row>
    <row r="26" customFormat="false" ht="83.25" hidden="false" customHeight="true" outlineLevel="0" collapsed="false">
      <c r="A26" s="16" t="s">
        <v>44</v>
      </c>
      <c r="B26" s="20" t="s">
        <v>45</v>
      </c>
      <c r="C26" s="18" t="n">
        <v>13200</v>
      </c>
      <c r="D26" s="18" t="n">
        <v>9482</v>
      </c>
      <c r="E26" s="19" t="n">
        <f aca="false">SUM(D26/C26*100)</f>
        <v>71.8333333333333</v>
      </c>
    </row>
    <row r="27" customFormat="false" ht="69.75" hidden="false" customHeight="true" outlineLevel="0" collapsed="false">
      <c r="A27" s="16" t="s">
        <v>46</v>
      </c>
      <c r="B27" s="20" t="s">
        <v>47</v>
      </c>
      <c r="C27" s="18"/>
      <c r="D27" s="18" t="n">
        <v>152</v>
      </c>
      <c r="E27" s="19"/>
    </row>
    <row r="28" customFormat="false" ht="55.5" hidden="false" customHeight="true" outlineLevel="0" collapsed="false">
      <c r="A28" s="16" t="s">
        <v>48</v>
      </c>
      <c r="B28" s="20" t="s">
        <v>49</v>
      </c>
      <c r="C28" s="18" t="n">
        <v>23500</v>
      </c>
      <c r="D28" s="18" t="n">
        <v>23541</v>
      </c>
      <c r="E28" s="19" t="n">
        <f aca="false">SUM(D28/C28*100)</f>
        <v>100.174468085106</v>
      </c>
    </row>
    <row r="29" customFormat="false" ht="42" hidden="false" customHeight="true" outlineLevel="0" collapsed="false">
      <c r="A29" s="27" t="s">
        <v>50</v>
      </c>
      <c r="B29" s="22" t="s">
        <v>51</v>
      </c>
      <c r="C29" s="18" t="n">
        <v>1200</v>
      </c>
      <c r="D29" s="18" t="n">
        <v>847</v>
      </c>
      <c r="E29" s="19" t="n">
        <f aca="false">SUM(D29/C29*100)</f>
        <v>70.5833333333333</v>
      </c>
    </row>
    <row r="30" customFormat="false" ht="81.75" hidden="false" customHeight="true" outlineLevel="0" collapsed="false">
      <c r="A30" s="16" t="s">
        <v>52</v>
      </c>
      <c r="B30" s="20" t="s">
        <v>53</v>
      </c>
      <c r="C30" s="18" t="n">
        <v>46400</v>
      </c>
      <c r="D30" s="18" t="n">
        <v>23710</v>
      </c>
      <c r="E30" s="19" t="n">
        <f aca="false">SUM(D30/C30*100)</f>
        <v>51.0991379310345</v>
      </c>
    </row>
    <row r="31" customFormat="false" ht="34.5" hidden="false" customHeight="true" outlineLevel="0" collapsed="false">
      <c r="A31" s="28" t="s">
        <v>54</v>
      </c>
      <c r="B31" s="13" t="s">
        <v>55</v>
      </c>
      <c r="C31" s="14" t="n">
        <f aca="false">SUM(C32:C36)</f>
        <v>17000</v>
      </c>
      <c r="D31" s="14" t="n">
        <f aca="false">SUM(D32:D36)</f>
        <v>7966</v>
      </c>
      <c r="E31" s="15" t="n">
        <f aca="false">SUM(D31/C31*100)</f>
        <v>46.8588235294118</v>
      </c>
    </row>
    <row r="32" customFormat="false" ht="33.75" hidden="false" customHeight="true" outlineLevel="0" collapsed="false">
      <c r="A32" s="29" t="s">
        <v>56</v>
      </c>
      <c r="B32" s="30" t="s">
        <v>57</v>
      </c>
      <c r="C32" s="18" t="n">
        <v>1904</v>
      </c>
      <c r="D32" s="18" t="n">
        <v>60</v>
      </c>
      <c r="E32" s="19" t="n">
        <f aca="false">SUM(D32/C32*100)</f>
        <v>3.15126050420168</v>
      </c>
    </row>
    <row r="33" customFormat="false" ht="35.25" hidden="false" customHeight="true" outlineLevel="0" collapsed="false">
      <c r="A33" s="29" t="s">
        <v>58</v>
      </c>
      <c r="B33" s="30" t="s">
        <v>59</v>
      </c>
      <c r="C33" s="18" t="n">
        <v>187</v>
      </c>
      <c r="D33" s="18" t="n">
        <v>13</v>
      </c>
      <c r="E33" s="19" t="n">
        <f aca="false">SUM(D33/C33*100)</f>
        <v>6.95187165775401</v>
      </c>
    </row>
    <row r="34" customFormat="false" ht="32.25" hidden="false" customHeight="true" outlineLevel="0" collapsed="false">
      <c r="A34" s="29" t="s">
        <v>60</v>
      </c>
      <c r="B34" s="30" t="s">
        <v>61</v>
      </c>
      <c r="C34" s="18" t="n">
        <v>3944</v>
      </c>
      <c r="D34" s="18" t="n">
        <v>183</v>
      </c>
      <c r="E34" s="19" t="n">
        <f aca="false">SUM(D34/C34*100)</f>
        <v>4.63995943204868</v>
      </c>
    </row>
    <row r="35" customFormat="false" ht="33.75" hidden="false" customHeight="true" outlineLevel="0" collapsed="false">
      <c r="A35" s="29" t="s">
        <v>62</v>
      </c>
      <c r="B35" s="30" t="s">
        <v>63</v>
      </c>
      <c r="C35" s="18" t="n">
        <v>7021</v>
      </c>
      <c r="D35" s="18" t="n">
        <v>571</v>
      </c>
      <c r="E35" s="19" t="n">
        <f aca="false">SUM(D35/C35*100)</f>
        <v>8.13274462327304</v>
      </c>
    </row>
    <row r="36" customFormat="false" ht="33.75" hidden="false" customHeight="true" outlineLevel="0" collapsed="false">
      <c r="A36" s="29" t="s">
        <v>64</v>
      </c>
      <c r="B36" s="30" t="s">
        <v>65</v>
      </c>
      <c r="C36" s="18" t="n">
        <v>3944</v>
      </c>
      <c r="D36" s="18" t="n">
        <v>7139</v>
      </c>
      <c r="E36" s="19" t="n">
        <f aca="false">SUM(D36/C36*100)</f>
        <v>181.009127789047</v>
      </c>
    </row>
    <row r="37" customFormat="false" ht="33" hidden="false" customHeight="true" outlineLevel="0" collapsed="false">
      <c r="A37" s="28" t="s">
        <v>66</v>
      </c>
      <c r="B37" s="13" t="s">
        <v>67</v>
      </c>
      <c r="C37" s="14" t="n">
        <f aca="false">SUM(C38)</f>
        <v>30316</v>
      </c>
      <c r="D37" s="14" t="n">
        <f aca="false">SUM(D38)</f>
        <v>21230</v>
      </c>
      <c r="E37" s="15" t="n">
        <f aca="false">SUM(D37/C37*100)</f>
        <v>70.0290275761974</v>
      </c>
    </row>
    <row r="38" customFormat="false" ht="33" hidden="false" customHeight="true" outlineLevel="0" collapsed="false">
      <c r="A38" s="29" t="s">
        <v>68</v>
      </c>
      <c r="B38" s="30" t="s">
        <v>69</v>
      </c>
      <c r="C38" s="18" t="n">
        <v>30316</v>
      </c>
      <c r="D38" s="18" t="n">
        <v>21230</v>
      </c>
      <c r="E38" s="19" t="n">
        <f aca="false">SUM(D38/C38*100)</f>
        <v>70.0290275761974</v>
      </c>
    </row>
    <row r="39" customFormat="false" ht="34.5" hidden="false" customHeight="true" outlineLevel="0" collapsed="false">
      <c r="A39" s="28" t="s">
        <v>70</v>
      </c>
      <c r="B39" s="13" t="s">
        <v>71</v>
      </c>
      <c r="C39" s="14" t="n">
        <f aca="false">SUM(C40:C45)</f>
        <v>256800</v>
      </c>
      <c r="D39" s="14" t="n">
        <f aca="false">SUM(D40+D41+D42+D44+D45+D43)</f>
        <v>119704</v>
      </c>
      <c r="E39" s="15" t="n">
        <f aca="false">SUM(D39/C39*100)</f>
        <v>46.613707165109</v>
      </c>
    </row>
    <row r="40" customFormat="false" ht="29.25" hidden="false" customHeight="true" outlineLevel="0" collapsed="false">
      <c r="A40" s="31" t="s">
        <v>72</v>
      </c>
      <c r="B40" s="32" t="s">
        <v>73</v>
      </c>
      <c r="C40" s="18" t="n">
        <v>800</v>
      </c>
      <c r="D40" s="18" t="n">
        <v>1354</v>
      </c>
      <c r="E40" s="19" t="n">
        <f aca="false">SUM(D40/C40*100)</f>
        <v>169.25</v>
      </c>
    </row>
    <row r="41" customFormat="false" ht="95.25" hidden="false" customHeight="true" outlineLevel="0" collapsed="false">
      <c r="A41" s="33" t="s">
        <v>74</v>
      </c>
      <c r="B41" s="22" t="s">
        <v>75</v>
      </c>
      <c r="C41" s="18" t="n">
        <v>172000</v>
      </c>
      <c r="D41" s="18" t="n">
        <v>59743</v>
      </c>
      <c r="E41" s="19" t="n">
        <f aca="false">SUM(D41/C41*100)</f>
        <v>34.7343023255814</v>
      </c>
    </row>
    <row r="42" customFormat="false" ht="150" hidden="true" customHeight="true" outlineLevel="0" collapsed="false">
      <c r="A42" s="29" t="s">
        <v>76</v>
      </c>
      <c r="B42" s="22" t="s">
        <v>77</v>
      </c>
      <c r="C42" s="18"/>
      <c r="D42" s="18"/>
      <c r="E42" s="19"/>
    </row>
    <row r="43" customFormat="false" ht="96" hidden="false" customHeight="true" outlineLevel="0" collapsed="false">
      <c r="A43" s="29" t="s">
        <v>78</v>
      </c>
      <c r="B43" s="22" t="s">
        <v>79</v>
      </c>
      <c r="C43" s="18"/>
      <c r="D43" s="18" t="n">
        <v>40</v>
      </c>
      <c r="E43" s="19"/>
    </row>
    <row r="44" customFormat="false" ht="55.5" hidden="false" customHeight="true" outlineLevel="0" collapsed="false">
      <c r="A44" s="31" t="s">
        <v>80</v>
      </c>
      <c r="B44" s="22" t="s">
        <v>81</v>
      </c>
      <c r="C44" s="18" t="n">
        <v>48000</v>
      </c>
      <c r="D44" s="18" t="n">
        <v>34069</v>
      </c>
      <c r="E44" s="19" t="n">
        <f aca="false">SUM(D44/C44*100)</f>
        <v>70.9770833333333</v>
      </c>
    </row>
    <row r="45" customFormat="false" ht="56.25" hidden="false" customHeight="true" outlineLevel="0" collapsed="false">
      <c r="A45" s="31" t="s">
        <v>82</v>
      </c>
      <c r="B45" s="22" t="s">
        <v>83</v>
      </c>
      <c r="C45" s="18" t="n">
        <v>36000</v>
      </c>
      <c r="D45" s="18" t="n">
        <v>24498</v>
      </c>
      <c r="E45" s="19" t="n">
        <f aca="false">SUM(D45/C45*100)</f>
        <v>68.05</v>
      </c>
    </row>
    <row r="46" customFormat="false" ht="30.75" hidden="false" customHeight="false" outlineLevel="0" collapsed="false">
      <c r="A46" s="28" t="s">
        <v>84</v>
      </c>
      <c r="B46" s="13" t="s">
        <v>85</v>
      </c>
      <c r="C46" s="14" t="n">
        <v>77973</v>
      </c>
      <c r="D46" s="14" t="n">
        <v>18627</v>
      </c>
      <c r="E46" s="15" t="n">
        <f aca="false">SUM(D46/C46*100)</f>
        <v>23.8890385133315</v>
      </c>
    </row>
    <row r="47" customFormat="false" ht="21" hidden="false" customHeight="true" outlineLevel="0" collapsed="false">
      <c r="A47" s="34" t="s">
        <v>86</v>
      </c>
      <c r="B47" s="35" t="s">
        <v>87</v>
      </c>
      <c r="C47" s="14"/>
      <c r="D47" s="14" t="n">
        <v>8872</v>
      </c>
      <c r="E47" s="15"/>
    </row>
    <row r="48" customFormat="false" ht="18.75" hidden="false" customHeight="true" outlineLevel="0" collapsed="false">
      <c r="A48" s="36" t="s">
        <v>88</v>
      </c>
      <c r="B48" s="37" t="s">
        <v>89</v>
      </c>
      <c r="C48" s="10" t="n">
        <f aca="false">SUM(C49+C66+C82+C87+C52)</f>
        <v>1855298</v>
      </c>
      <c r="D48" s="10" t="n">
        <f aca="false">SUM(D49+D52+D66+D82+D87)</f>
        <v>1005697</v>
      </c>
      <c r="E48" s="11" t="n">
        <f aca="false">SUM(D48/C48*100)</f>
        <v>54.2067635495753</v>
      </c>
      <c r="F48" s="38"/>
      <c r="G48" s="38"/>
    </row>
    <row r="49" customFormat="false" ht="33" hidden="false" customHeight="true" outlineLevel="0" collapsed="false">
      <c r="A49" s="39" t="s">
        <v>90</v>
      </c>
      <c r="B49" s="35" t="s">
        <v>91</v>
      </c>
      <c r="C49" s="40" t="n">
        <f aca="false">SUM(C50:C51)</f>
        <v>31058</v>
      </c>
      <c r="D49" s="40" t="n">
        <f aca="false">SUM(D50:D51)</f>
        <v>1878</v>
      </c>
      <c r="E49" s="41" t="n">
        <f aca="false">SUM(D49/C49*100)</f>
        <v>6.0467512396162</v>
      </c>
      <c r="F49" s="38"/>
      <c r="G49" s="38"/>
    </row>
    <row r="50" customFormat="false" ht="25.5" hidden="false" customHeight="true" outlineLevel="0" collapsed="false">
      <c r="A50" s="42" t="s">
        <v>92</v>
      </c>
      <c r="B50" s="43" t="s">
        <v>93</v>
      </c>
      <c r="C50" s="44" t="n">
        <v>3756</v>
      </c>
      <c r="D50" s="44" t="n">
        <v>1878</v>
      </c>
      <c r="E50" s="45" t="n">
        <f aca="false">SUM(D50/C50*100)</f>
        <v>50</v>
      </c>
      <c r="F50" s="38"/>
      <c r="G50" s="38"/>
    </row>
    <row r="51" customFormat="false" ht="27.75" hidden="false" customHeight="true" outlineLevel="0" collapsed="false">
      <c r="A51" s="42" t="s">
        <v>94</v>
      </c>
      <c r="B51" s="43" t="s">
        <v>95</v>
      </c>
      <c r="C51" s="44" t="n">
        <v>27302</v>
      </c>
      <c r="D51" s="44"/>
      <c r="E51" s="45" t="n">
        <f aca="false">SUM(D51/C51*100)</f>
        <v>0</v>
      </c>
      <c r="F51" s="38"/>
      <c r="G51" s="38"/>
    </row>
    <row r="52" customFormat="false" ht="49.5" hidden="false" customHeight="true" outlineLevel="0" collapsed="false">
      <c r="A52" s="46" t="s">
        <v>96</v>
      </c>
      <c r="B52" s="47" t="s">
        <v>97</v>
      </c>
      <c r="C52" s="48" t="n">
        <f aca="false">SUM(C53:C59)</f>
        <v>604606</v>
      </c>
      <c r="D52" s="48" t="n">
        <f aca="false">SUM(D53:D59)</f>
        <v>315565</v>
      </c>
      <c r="E52" s="49" t="n">
        <f aca="false">SUM(D52/C52*100)</f>
        <v>52.1934946064048</v>
      </c>
      <c r="F52" s="38"/>
      <c r="G52" s="38"/>
    </row>
    <row r="53" customFormat="false" ht="26.25" hidden="false" customHeight="true" outlineLevel="0" collapsed="false">
      <c r="A53" s="50" t="s">
        <v>98</v>
      </c>
      <c r="B53" s="51" t="s">
        <v>99</v>
      </c>
      <c r="C53" s="44" t="n">
        <v>85000</v>
      </c>
      <c r="D53" s="44"/>
      <c r="E53" s="45" t="n">
        <f aca="false">SUM(D53/C53*100)</f>
        <v>0</v>
      </c>
      <c r="F53" s="38"/>
      <c r="G53" s="38"/>
    </row>
    <row r="54" customFormat="false" ht="38.25" hidden="false" customHeight="true" outlineLevel="0" collapsed="false">
      <c r="A54" s="52" t="s">
        <v>100</v>
      </c>
      <c r="B54" s="51" t="s">
        <v>101</v>
      </c>
      <c r="C54" s="44" t="n">
        <v>168690</v>
      </c>
      <c r="D54" s="44" t="n">
        <v>112490</v>
      </c>
      <c r="E54" s="45" t="n">
        <f aca="false">SUM(D54/C54*100)</f>
        <v>66.6844507676804</v>
      </c>
      <c r="F54" s="38"/>
      <c r="G54" s="38"/>
    </row>
    <row r="55" customFormat="false" ht="28.5" hidden="false" customHeight="true" outlineLevel="0" collapsed="false">
      <c r="A55" s="52" t="s">
        <v>102</v>
      </c>
      <c r="B55" s="53" t="s">
        <v>103</v>
      </c>
      <c r="C55" s="44" t="n">
        <v>104000</v>
      </c>
      <c r="D55" s="44" t="n">
        <v>83100</v>
      </c>
      <c r="E55" s="45" t="n">
        <f aca="false">SUM(D55/C55*100)</f>
        <v>79.9038461538462</v>
      </c>
      <c r="F55" s="38"/>
      <c r="G55" s="38"/>
    </row>
    <row r="56" customFormat="false" ht="60.75" hidden="false" customHeight="true" outlineLevel="0" collapsed="false">
      <c r="A56" s="52" t="s">
        <v>104</v>
      </c>
      <c r="B56" s="51" t="s">
        <v>105</v>
      </c>
      <c r="C56" s="44" t="n">
        <v>66425</v>
      </c>
      <c r="D56" s="44" t="n">
        <v>66425</v>
      </c>
      <c r="E56" s="45" t="n">
        <f aca="false">SUM(D56/C56*100)</f>
        <v>100</v>
      </c>
      <c r="F56" s="38"/>
      <c r="G56" s="38"/>
    </row>
    <row r="57" customFormat="false" ht="39.75" hidden="false" customHeight="true" outlineLevel="0" collapsed="false">
      <c r="A57" s="52" t="s">
        <v>106</v>
      </c>
      <c r="B57" s="51" t="s">
        <v>107</v>
      </c>
      <c r="C57" s="44" t="n">
        <v>24768</v>
      </c>
      <c r="D57" s="44" t="n">
        <v>24768</v>
      </c>
      <c r="E57" s="45" t="n">
        <f aca="false">SUM(D57/C57*100)</f>
        <v>100</v>
      </c>
      <c r="F57" s="38"/>
      <c r="G57" s="38"/>
    </row>
    <row r="58" customFormat="false" ht="28.5" hidden="false" customHeight="true" outlineLevel="0" collapsed="false">
      <c r="A58" s="52" t="s">
        <v>108</v>
      </c>
      <c r="B58" s="54" t="s">
        <v>109</v>
      </c>
      <c r="C58" s="44" t="n">
        <v>2047</v>
      </c>
      <c r="D58" s="44" t="n">
        <v>2047</v>
      </c>
      <c r="E58" s="45" t="n">
        <f aca="false">SUM(D58/C58*100)</f>
        <v>100</v>
      </c>
      <c r="F58" s="38"/>
      <c r="G58" s="38"/>
    </row>
    <row r="59" customFormat="false" ht="16.5" hidden="false" customHeight="true" outlineLevel="0" collapsed="false">
      <c r="A59" s="23" t="s">
        <v>110</v>
      </c>
      <c r="B59" s="55" t="s">
        <v>111</v>
      </c>
      <c r="C59" s="44" t="n">
        <f aca="false">SUM(C61:C65)</f>
        <v>153676</v>
      </c>
      <c r="D59" s="44" t="n">
        <f aca="false">SUM(D61:D65)</f>
        <v>26735</v>
      </c>
      <c r="E59" s="45" t="n">
        <f aca="false">SUM(D59/C59*100)</f>
        <v>17.3969910721258</v>
      </c>
      <c r="F59" s="38"/>
      <c r="G59" s="38"/>
    </row>
    <row r="60" customFormat="false" ht="16.5" hidden="false" customHeight="true" outlineLevel="0" collapsed="false">
      <c r="A60" s="23"/>
      <c r="B60" s="54" t="s">
        <v>112</v>
      </c>
      <c r="C60" s="44"/>
      <c r="D60" s="44"/>
      <c r="E60" s="45"/>
      <c r="F60" s="38"/>
      <c r="G60" s="38"/>
    </row>
    <row r="61" customFormat="false" ht="28.5" hidden="false" customHeight="true" outlineLevel="0" collapsed="false">
      <c r="A61" s="23"/>
      <c r="B61" s="54" t="s">
        <v>113</v>
      </c>
      <c r="C61" s="44" t="n">
        <v>27052</v>
      </c>
      <c r="D61" s="44" t="n">
        <v>9519</v>
      </c>
      <c r="E61" s="45" t="n">
        <f aca="false">SUM(D61/C61*100)</f>
        <v>35.1877864852876</v>
      </c>
      <c r="F61" s="38"/>
      <c r="G61" s="38"/>
    </row>
    <row r="62" customFormat="false" ht="49.5" hidden="false" customHeight="true" outlineLevel="0" collapsed="false">
      <c r="A62" s="23"/>
      <c r="B62" s="51" t="s">
        <v>114</v>
      </c>
      <c r="C62" s="44" t="n">
        <v>219</v>
      </c>
      <c r="D62" s="44" t="n">
        <v>219</v>
      </c>
      <c r="E62" s="45" t="n">
        <f aca="false">SUM(D62/C62*100)</f>
        <v>100</v>
      </c>
      <c r="F62" s="38"/>
      <c r="G62" s="38"/>
    </row>
    <row r="63" customFormat="false" ht="27.75" hidden="false" customHeight="true" outlineLevel="0" collapsed="false">
      <c r="A63" s="23"/>
      <c r="B63" s="54" t="s">
        <v>115</v>
      </c>
      <c r="C63" s="44" t="n">
        <v>100000</v>
      </c>
      <c r="D63" s="44"/>
      <c r="E63" s="45" t="n">
        <f aca="false">SUM(D63/C63*100)</f>
        <v>0</v>
      </c>
      <c r="F63" s="38"/>
      <c r="G63" s="38"/>
    </row>
    <row r="64" customFormat="false" ht="29.25" hidden="false" customHeight="true" outlineLevel="0" collapsed="false">
      <c r="A64" s="23"/>
      <c r="B64" s="54" t="s">
        <v>116</v>
      </c>
      <c r="C64" s="44" t="n">
        <v>23820</v>
      </c>
      <c r="D64" s="44" t="n">
        <v>16997</v>
      </c>
      <c r="E64" s="45" t="n">
        <f aca="false">SUM(D64/C64*100)</f>
        <v>71.3560033585222</v>
      </c>
      <c r="F64" s="38"/>
      <c r="G64" s="38"/>
    </row>
    <row r="65" customFormat="false" ht="27.75" hidden="false" customHeight="true" outlineLevel="0" collapsed="false">
      <c r="A65" s="23"/>
      <c r="B65" s="51" t="s">
        <v>117</v>
      </c>
      <c r="C65" s="44" t="n">
        <v>2585</v>
      </c>
      <c r="D65" s="44"/>
      <c r="E65" s="45" t="n">
        <f aca="false">SUM(D65/C65*100)</f>
        <v>0</v>
      </c>
      <c r="F65" s="38"/>
      <c r="G65" s="38"/>
    </row>
    <row r="66" customFormat="false" ht="34.5" hidden="false" customHeight="true" outlineLevel="0" collapsed="false">
      <c r="A66" s="56" t="s">
        <v>118</v>
      </c>
      <c r="B66" s="47" t="s">
        <v>119</v>
      </c>
      <c r="C66" s="14" t="n">
        <f aca="false">SUM(C67+C68+C69+C70+C71+C72+C73)</f>
        <v>604733</v>
      </c>
      <c r="D66" s="14" t="n">
        <f aca="false">SUM(D67+D68+D69+D70+D71+D72+D73)</f>
        <v>331434</v>
      </c>
      <c r="E66" s="15" t="n">
        <f aca="false">SUM(D66/C66*100)</f>
        <v>54.8066667438357</v>
      </c>
      <c r="F66" s="38"/>
    </row>
    <row r="67" customFormat="false" ht="39.75" hidden="false" customHeight="true" outlineLevel="0" collapsed="false">
      <c r="A67" s="29" t="s">
        <v>120</v>
      </c>
      <c r="B67" s="57" t="s">
        <v>121</v>
      </c>
      <c r="C67" s="58" t="n">
        <v>437</v>
      </c>
      <c r="D67" s="58" t="n">
        <v>0</v>
      </c>
      <c r="E67" s="59" t="n">
        <f aca="false">SUM(D67/C67*100)</f>
        <v>0</v>
      </c>
    </row>
    <row r="68" customFormat="false" ht="27.75" hidden="false" customHeight="true" outlineLevel="0" collapsed="false">
      <c r="A68" s="23" t="s">
        <v>122</v>
      </c>
      <c r="B68" s="54" t="s">
        <v>123</v>
      </c>
      <c r="C68" s="58" t="n">
        <v>22961</v>
      </c>
      <c r="D68" s="58" t="n">
        <v>17735</v>
      </c>
      <c r="E68" s="59" t="n">
        <f aca="false">SUM(D68/C68*100)</f>
        <v>77.2396672618788</v>
      </c>
    </row>
    <row r="69" customFormat="false" ht="51" hidden="false" customHeight="true" outlineLevel="0" collapsed="false">
      <c r="A69" s="23" t="s">
        <v>124</v>
      </c>
      <c r="B69" s="54" t="s">
        <v>125</v>
      </c>
      <c r="C69" s="58" t="n">
        <v>11160</v>
      </c>
      <c r="D69" s="58" t="n">
        <v>11160</v>
      </c>
      <c r="E69" s="59" t="n">
        <f aca="false">SUM(D69/C69*100)</f>
        <v>100</v>
      </c>
    </row>
    <row r="70" customFormat="false" ht="39" hidden="false" customHeight="true" outlineLevel="0" collapsed="false">
      <c r="A70" s="23" t="s">
        <v>126</v>
      </c>
      <c r="B70" s="54" t="s">
        <v>127</v>
      </c>
      <c r="C70" s="58" t="n">
        <v>41791</v>
      </c>
      <c r="D70" s="58" t="n">
        <v>20896</v>
      </c>
      <c r="E70" s="59" t="n">
        <f aca="false">SUM(D70/C70*100)</f>
        <v>50.0011964298533</v>
      </c>
    </row>
    <row r="71" customFormat="false" ht="51.75" hidden="false" customHeight="true" outlineLevel="0" collapsed="false">
      <c r="A71" s="23" t="s">
        <v>128</v>
      </c>
      <c r="B71" s="54" t="s">
        <v>129</v>
      </c>
      <c r="C71" s="58" t="n">
        <v>45657</v>
      </c>
      <c r="D71" s="58" t="n">
        <v>21855</v>
      </c>
      <c r="E71" s="59" t="n">
        <f aca="false">SUM(D71/C71*100)</f>
        <v>47.8677968329062</v>
      </c>
    </row>
    <row r="72" customFormat="false" ht="49.5" hidden="false" customHeight="true" outlineLevel="0" collapsed="false">
      <c r="A72" s="23" t="s">
        <v>130</v>
      </c>
      <c r="B72" s="54" t="s">
        <v>131</v>
      </c>
      <c r="C72" s="58" t="n">
        <v>17816</v>
      </c>
      <c r="D72" s="58" t="n">
        <v>8321</v>
      </c>
      <c r="E72" s="59" t="n">
        <f aca="false">SUM(D72/C72*100)</f>
        <v>46.7052088010777</v>
      </c>
    </row>
    <row r="73" customFormat="false" ht="17.25" hidden="false" customHeight="true" outlineLevel="0" collapsed="false">
      <c r="A73" s="23" t="s">
        <v>132</v>
      </c>
      <c r="B73" s="55" t="s">
        <v>133</v>
      </c>
      <c r="C73" s="58" t="n">
        <f aca="false">SUM(C75:C81)</f>
        <v>464911</v>
      </c>
      <c r="D73" s="58" t="n">
        <f aca="false">SUM(D75:D81)</f>
        <v>251467</v>
      </c>
      <c r="E73" s="59" t="n">
        <f aca="false">SUM(D73/C73*100)</f>
        <v>54.0892773025375</v>
      </c>
    </row>
    <row r="74" customFormat="false" ht="12.75" hidden="false" customHeight="true" outlineLevel="0" collapsed="false">
      <c r="A74" s="23"/>
      <c r="B74" s="54" t="s">
        <v>112</v>
      </c>
      <c r="C74" s="58"/>
      <c r="D74" s="58"/>
      <c r="E74" s="59"/>
    </row>
    <row r="75" customFormat="false" ht="30" hidden="false" customHeight="true" outlineLevel="0" collapsed="false">
      <c r="A75" s="23"/>
      <c r="B75" s="54" t="s">
        <v>134</v>
      </c>
      <c r="C75" s="58" t="n">
        <v>1307</v>
      </c>
      <c r="D75" s="58" t="n">
        <v>670</v>
      </c>
      <c r="E75" s="59" t="n">
        <f aca="false">SUM(D75/C75*100)</f>
        <v>51.2624330527927</v>
      </c>
    </row>
    <row r="76" customFormat="false" ht="28.5" hidden="false" customHeight="true" outlineLevel="0" collapsed="false">
      <c r="A76" s="23"/>
      <c r="B76" s="54" t="s">
        <v>135</v>
      </c>
      <c r="C76" s="58" t="n">
        <v>1274</v>
      </c>
      <c r="D76" s="58" t="n">
        <v>637</v>
      </c>
      <c r="E76" s="59" t="n">
        <f aca="false">SUM(D76/C76*100)</f>
        <v>50</v>
      </c>
    </row>
    <row r="77" customFormat="false" ht="39.75" hidden="false" customHeight="true" outlineLevel="0" collapsed="false">
      <c r="A77" s="23"/>
      <c r="B77" s="54" t="s">
        <v>136</v>
      </c>
      <c r="C77" s="58" t="n">
        <v>410</v>
      </c>
      <c r="D77" s="58" t="n">
        <v>205</v>
      </c>
      <c r="E77" s="59" t="n">
        <f aca="false">SUM(D77/C77*100)</f>
        <v>50</v>
      </c>
    </row>
    <row r="78" customFormat="false" ht="39" hidden="false" customHeight="true" outlineLevel="0" collapsed="false">
      <c r="A78" s="23"/>
      <c r="B78" s="54" t="s">
        <v>137</v>
      </c>
      <c r="C78" s="58" t="n">
        <v>859</v>
      </c>
      <c r="D78" s="58" t="n">
        <v>430</v>
      </c>
      <c r="E78" s="59" t="n">
        <f aca="false">SUM(D78/C78*100)</f>
        <v>50.058207217695</v>
      </c>
    </row>
    <row r="79" customFormat="false" ht="27" hidden="false" customHeight="true" outlineLevel="0" collapsed="false">
      <c r="A79" s="23"/>
      <c r="B79" s="54" t="s">
        <v>138</v>
      </c>
      <c r="C79" s="58" t="n">
        <v>1325</v>
      </c>
      <c r="D79" s="58" t="n">
        <v>700</v>
      </c>
      <c r="E79" s="59" t="n">
        <f aca="false">SUM(D79/C79*100)</f>
        <v>52.8301886792453</v>
      </c>
    </row>
    <row r="80" customFormat="false" ht="27.75" hidden="false" customHeight="true" outlineLevel="0" collapsed="false">
      <c r="A80" s="23"/>
      <c r="B80" s="54" t="s">
        <v>139</v>
      </c>
      <c r="C80" s="58" t="n">
        <v>6400</v>
      </c>
      <c r="D80" s="58" t="n">
        <v>3268</v>
      </c>
      <c r="E80" s="59" t="n">
        <f aca="false">SUM(D80/C80*100)</f>
        <v>51.0625</v>
      </c>
    </row>
    <row r="81" customFormat="false" ht="49.5" hidden="false" customHeight="true" outlineLevel="0" collapsed="false">
      <c r="A81" s="23"/>
      <c r="B81" s="57" t="s">
        <v>140</v>
      </c>
      <c r="C81" s="58" t="n">
        <v>453336</v>
      </c>
      <c r="D81" s="58" t="n">
        <v>245557</v>
      </c>
      <c r="E81" s="59" t="n">
        <f aca="false">SUM(D81/C81*100)</f>
        <v>54.1666666666667</v>
      </c>
    </row>
    <row r="82" customFormat="false" ht="16.5" hidden="false" customHeight="true" outlineLevel="0" collapsed="false">
      <c r="A82" s="56" t="s">
        <v>141</v>
      </c>
      <c r="B82" s="47" t="s">
        <v>142</v>
      </c>
      <c r="C82" s="14" t="n">
        <f aca="false">SUM(C83+C84)</f>
        <v>614901</v>
      </c>
      <c r="D82" s="14" t="n">
        <f aca="false">SUM(D83+D84)</f>
        <v>368668</v>
      </c>
      <c r="E82" s="15" t="n">
        <f aca="false">SUM(D82/C82*100)</f>
        <v>59.9556676603226</v>
      </c>
    </row>
    <row r="83" customFormat="false" ht="36.75" hidden="false" customHeight="true" outlineLevel="0" collapsed="false">
      <c r="A83" s="60" t="s">
        <v>143</v>
      </c>
      <c r="B83" s="57" t="s">
        <v>144</v>
      </c>
      <c r="C83" s="61" t="n">
        <v>424</v>
      </c>
      <c r="D83" s="58"/>
      <c r="E83" s="62" t="n">
        <f aca="false">SUM(D83/C83*100)</f>
        <v>0</v>
      </c>
    </row>
    <row r="84" customFormat="false" ht="30" hidden="false" customHeight="true" outlineLevel="0" collapsed="false">
      <c r="A84" s="63" t="s">
        <v>145</v>
      </c>
      <c r="B84" s="64" t="s">
        <v>146</v>
      </c>
      <c r="C84" s="61" t="n">
        <f aca="false">SUM(C86)</f>
        <v>614477</v>
      </c>
      <c r="D84" s="58" t="n">
        <f aca="false">SUM(D86)</f>
        <v>368668</v>
      </c>
      <c r="E84" s="62" t="n">
        <f aca="false">SUM(D84/C84*100)</f>
        <v>59.9970381316144</v>
      </c>
    </row>
    <row r="85" customFormat="false" ht="12.75" hidden="false" customHeight="true" outlineLevel="0" collapsed="false">
      <c r="A85" s="63"/>
      <c r="B85" s="57" t="s">
        <v>112</v>
      </c>
      <c r="C85" s="61"/>
      <c r="D85" s="58"/>
      <c r="E85" s="62"/>
    </row>
    <row r="86" customFormat="false" ht="48.75" hidden="false" customHeight="true" outlineLevel="0" collapsed="false">
      <c r="A86" s="63"/>
      <c r="B86" s="57" t="s">
        <v>147</v>
      </c>
      <c r="C86" s="61" t="n">
        <v>614477</v>
      </c>
      <c r="D86" s="58" t="n">
        <v>368668</v>
      </c>
      <c r="E86" s="62" t="n">
        <f aca="false">SUM(D86/C86*100)</f>
        <v>59.9970381316144</v>
      </c>
    </row>
    <row r="87" customFormat="false" ht="44.25" hidden="false" customHeight="true" outlineLevel="0" collapsed="false">
      <c r="A87" s="65" t="s">
        <v>148</v>
      </c>
      <c r="B87" s="66" t="s">
        <v>149</v>
      </c>
      <c r="C87" s="67" t="n">
        <v>0</v>
      </c>
      <c r="D87" s="68" t="n">
        <v>-11848</v>
      </c>
      <c r="E87" s="69"/>
    </row>
    <row r="88" customFormat="false" ht="17.25" hidden="false" customHeight="true" outlineLevel="0" collapsed="false">
      <c r="A88" s="70"/>
      <c r="B88" s="71" t="s">
        <v>150</v>
      </c>
      <c r="C88" s="10" t="n">
        <f aca="false">SUM(C9+C48)</f>
        <v>4321470</v>
      </c>
      <c r="D88" s="10" t="n">
        <f aca="false">SUM(D9+D48)</f>
        <v>2132055</v>
      </c>
      <c r="E88" s="11" t="n">
        <f aca="false">SUM(D88/C88*100)</f>
        <v>49.3363369409021</v>
      </c>
    </row>
    <row r="89" customFormat="false" ht="15.75" hidden="false" customHeight="false" outlineLevel="0" collapsed="false">
      <c r="A89" s="72"/>
      <c r="C89" s="73"/>
      <c r="D89" s="74"/>
      <c r="E89" s="75"/>
    </row>
    <row r="90" customFormat="false" ht="14.25" hidden="false" customHeight="false" outlineLevel="0" collapsed="false">
      <c r="A90" s="76"/>
      <c r="D90" s="77"/>
    </row>
    <row r="91" customFormat="false" ht="12.75" hidden="false" customHeight="false" outlineLevel="0" collapsed="false">
      <c r="A91" s="78"/>
    </row>
    <row r="92" customFormat="false" ht="12.75" hidden="false" customHeight="false" outlineLevel="0" collapsed="false">
      <c r="A92" s="78"/>
    </row>
    <row r="93" customFormat="false" ht="12.75" hidden="false" customHeight="false" outlineLevel="0" collapsed="false">
      <c r="A93" s="79"/>
    </row>
    <row r="94" customFormat="false" ht="12.75" hidden="false" customHeight="false" outlineLevel="0" collapsed="false">
      <c r="A94" s="79"/>
    </row>
    <row r="95" customFormat="false" ht="12.75" hidden="false" customHeight="false" outlineLevel="0" collapsed="false">
      <c r="A95" s="79"/>
    </row>
    <row r="96" customFormat="false" ht="12.75" hidden="false" customHeight="false" outlineLevel="0" collapsed="false">
      <c r="A96" s="79"/>
    </row>
    <row r="97" customFormat="false" ht="12.75" hidden="false" customHeight="false" outlineLevel="0" collapsed="false">
      <c r="A97" s="79"/>
    </row>
    <row r="98" customFormat="false" ht="12.75" hidden="false" customHeight="false" outlineLevel="0" collapsed="false">
      <c r="A98" s="79"/>
    </row>
    <row r="99" customFormat="false" ht="12.75" hidden="false" customHeight="false" outlineLevel="0" collapsed="false">
      <c r="A99" s="79"/>
    </row>
    <row r="100" customFormat="false" ht="12.75" hidden="false" customHeight="false" outlineLevel="0" collapsed="false">
      <c r="A100" s="79"/>
    </row>
    <row r="101" customFormat="false" ht="12.75" hidden="false" customHeight="false" outlineLevel="0" collapsed="false">
      <c r="A101" s="79"/>
    </row>
    <row r="102" customFormat="false" ht="12.75" hidden="false" customHeight="false" outlineLevel="0" collapsed="false">
      <c r="A102" s="79"/>
    </row>
    <row r="103" customFormat="false" ht="12.75" hidden="false" customHeight="false" outlineLevel="0" collapsed="false">
      <c r="A103" s="79"/>
    </row>
    <row r="104" customFormat="false" ht="12.75" hidden="false" customHeight="false" outlineLevel="0" collapsed="false">
      <c r="A104" s="79"/>
    </row>
    <row r="105" customFormat="false" ht="12.75" hidden="false" customHeight="false" outlineLevel="0" collapsed="false">
      <c r="A105" s="79"/>
    </row>
    <row r="106" customFormat="false" ht="12.75" hidden="false" customHeight="false" outlineLevel="0" collapsed="false">
      <c r="A106" s="79"/>
    </row>
    <row r="107" customFormat="false" ht="12.75" hidden="false" customHeight="false" outlineLevel="0" collapsed="false">
      <c r="A107" s="79"/>
    </row>
    <row r="108" customFormat="false" ht="12.75" hidden="false" customHeight="false" outlineLevel="0" collapsed="false">
      <c r="A108" s="79"/>
    </row>
    <row r="109" customFormat="false" ht="12.75" hidden="false" customHeight="false" outlineLevel="0" collapsed="false">
      <c r="A109" s="79"/>
    </row>
    <row r="110" customFormat="false" ht="12.75" hidden="false" customHeight="false" outlineLevel="0" collapsed="false">
      <c r="A110" s="79"/>
    </row>
    <row r="111" customFormat="false" ht="12.75" hidden="false" customHeight="false" outlineLevel="0" collapsed="false">
      <c r="A111" s="79"/>
    </row>
    <row r="112" customFormat="false" ht="12.75" hidden="false" customHeight="false" outlineLevel="0" collapsed="false">
      <c r="A112" s="79"/>
    </row>
    <row r="113" customFormat="false" ht="12.75" hidden="false" customHeight="false" outlineLevel="0" collapsed="false">
      <c r="A113" s="79"/>
    </row>
  </sheetData>
  <mergeCells count="10">
    <mergeCell ref="C1:E1"/>
    <mergeCell ref="C2:E2"/>
    <mergeCell ref="C3:E3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" right="0.190277777777778" top="0.259722222222222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32" activeCellId="0" sqref="F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80" width="57.85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81" width="9.28"/>
    <col collapsed="false" customWidth="false" hidden="true" outlineLevel="0" max="7" min="6" style="0" width="9.06"/>
    <col collapsed="false" customWidth="true" hidden="true" outlineLevel="0" max="8" min="8" style="0" width="10.13"/>
    <col collapsed="false" customWidth="false" hidden="true" outlineLevel="0" max="10" min="9" style="0" width="9.06"/>
  </cols>
  <sheetData>
    <row r="1" s="83" customFormat="true" ht="27" hidden="false" customHeight="true" outlineLevel="0" collapsed="false">
      <c r="A1" s="82" t="s">
        <v>151</v>
      </c>
      <c r="B1" s="82"/>
      <c r="C1" s="82"/>
      <c r="D1" s="82"/>
      <c r="E1" s="82"/>
    </row>
    <row r="2" s="89" customFormat="true" ht="50.25" hidden="false" customHeight="true" outlineLevel="0" collapsed="false">
      <c r="A2" s="84" t="s">
        <v>152</v>
      </c>
      <c r="B2" s="85" t="s">
        <v>6</v>
      </c>
      <c r="C2" s="86" t="s">
        <v>153</v>
      </c>
      <c r="D2" s="87" t="s">
        <v>154</v>
      </c>
      <c r="E2" s="88" t="s">
        <v>9</v>
      </c>
    </row>
    <row r="3" s="94" customFormat="true" ht="23.25" hidden="false" customHeight="true" outlineLevel="0" collapsed="false">
      <c r="A3" s="90" t="s">
        <v>155</v>
      </c>
      <c r="B3" s="91" t="s">
        <v>156</v>
      </c>
      <c r="C3" s="92" t="n">
        <f aca="false">SUM(C4+C5+C6+C7+C8+C10+C11+C9)</f>
        <v>397124</v>
      </c>
      <c r="D3" s="92" t="n">
        <f aca="false">SUM(D4+D5+D6+D7+D8+D10+D11+D9)</f>
        <v>147176</v>
      </c>
      <c r="E3" s="93" t="n">
        <f aca="false">SUM(D3/C3*100)</f>
        <v>37.0604647414913</v>
      </c>
    </row>
    <row r="4" s="94" customFormat="true" ht="36" hidden="false" customHeight="true" outlineLevel="0" collapsed="false">
      <c r="A4" s="95" t="s">
        <v>157</v>
      </c>
      <c r="B4" s="96" t="s">
        <v>158</v>
      </c>
      <c r="C4" s="97" t="n">
        <v>1573</v>
      </c>
      <c r="D4" s="98" t="n">
        <v>744</v>
      </c>
      <c r="E4" s="99" t="n">
        <f aca="false">SUM(D4/C4*100)</f>
        <v>47.2981563890655</v>
      </c>
    </row>
    <row r="5" s="94" customFormat="true" ht="49.5" hidden="false" customHeight="true" outlineLevel="0" collapsed="false">
      <c r="A5" s="95" t="s">
        <v>159</v>
      </c>
      <c r="B5" s="100" t="s">
        <v>160</v>
      </c>
      <c r="C5" s="97" t="n">
        <v>23446</v>
      </c>
      <c r="D5" s="101" t="n">
        <v>10782</v>
      </c>
      <c r="E5" s="99" t="n">
        <f aca="false">SUM(D5/C5*100)</f>
        <v>45.9865222212744</v>
      </c>
    </row>
    <row r="6" s="94" customFormat="true" ht="51" hidden="false" customHeight="true" outlineLevel="0" collapsed="false">
      <c r="A6" s="95" t="s">
        <v>161</v>
      </c>
      <c r="B6" s="102" t="s">
        <v>162</v>
      </c>
      <c r="C6" s="97" t="n">
        <v>142486</v>
      </c>
      <c r="D6" s="101" t="n">
        <v>62099</v>
      </c>
      <c r="E6" s="99" t="n">
        <f aca="false">SUM(D6/C6*100)</f>
        <v>43.5825274062013</v>
      </c>
    </row>
    <row r="7" s="94" customFormat="true" ht="20.25" hidden="false" customHeight="true" outlineLevel="0" collapsed="false">
      <c r="A7" s="95" t="s">
        <v>163</v>
      </c>
      <c r="B7" s="96" t="s">
        <v>164</v>
      </c>
      <c r="C7" s="97" t="n">
        <v>437</v>
      </c>
      <c r="D7" s="101" t="n">
        <v>0</v>
      </c>
      <c r="E7" s="99" t="n">
        <f aca="false">SUM(D7/C7*100)</f>
        <v>0</v>
      </c>
    </row>
    <row r="8" s="94" customFormat="true" ht="48" hidden="false" customHeight="true" outlineLevel="0" collapsed="false">
      <c r="A8" s="95" t="s">
        <v>165</v>
      </c>
      <c r="B8" s="96" t="s">
        <v>166</v>
      </c>
      <c r="C8" s="97" t="n">
        <v>39747</v>
      </c>
      <c r="D8" s="101" t="n">
        <v>17789</v>
      </c>
      <c r="E8" s="99" t="n">
        <f aca="false">SUM(D8/C8*100)</f>
        <v>44.7555790374116</v>
      </c>
    </row>
    <row r="9" s="94" customFormat="true" ht="21.75" hidden="false" customHeight="true" outlineLevel="0" collapsed="false">
      <c r="A9" s="95" t="s">
        <v>167</v>
      </c>
      <c r="B9" s="96" t="s">
        <v>168</v>
      </c>
      <c r="C9" s="97" t="n">
        <v>2659</v>
      </c>
      <c r="D9" s="101" t="n">
        <v>0</v>
      </c>
      <c r="E9" s="99" t="n">
        <f aca="false">SUM(D9/C9*100)</f>
        <v>0</v>
      </c>
    </row>
    <row r="10" s="94" customFormat="true" ht="21.75" hidden="false" customHeight="true" outlineLevel="0" collapsed="false">
      <c r="A10" s="95" t="s">
        <v>169</v>
      </c>
      <c r="B10" s="103" t="s">
        <v>170</v>
      </c>
      <c r="C10" s="97" t="n">
        <v>34959</v>
      </c>
      <c r="D10" s="101"/>
      <c r="E10" s="99" t="n">
        <f aca="false">SUM(D10/C10*100)</f>
        <v>0</v>
      </c>
    </row>
    <row r="11" s="94" customFormat="true" ht="23.25" hidden="false" customHeight="true" outlineLevel="0" collapsed="false">
      <c r="A11" s="95" t="s">
        <v>171</v>
      </c>
      <c r="B11" s="102" t="s">
        <v>172</v>
      </c>
      <c r="C11" s="97" t="n">
        <v>151817</v>
      </c>
      <c r="D11" s="101" t="n">
        <v>55762</v>
      </c>
      <c r="E11" s="99" t="n">
        <f aca="false">SUM(D11/C11*100)</f>
        <v>36.7297469980305</v>
      </c>
    </row>
    <row r="12" s="94" customFormat="true" ht="24.75" hidden="false" customHeight="true" outlineLevel="0" collapsed="false">
      <c r="A12" s="104" t="s">
        <v>173</v>
      </c>
      <c r="B12" s="105" t="s">
        <v>174</v>
      </c>
      <c r="C12" s="106" t="n">
        <f aca="false">SUM(C13)</f>
        <v>1504</v>
      </c>
      <c r="D12" s="107" t="n">
        <f aca="false">SUM(D13)</f>
        <v>763</v>
      </c>
      <c r="E12" s="108" t="n">
        <f aca="false">SUM(D12/C12*100)</f>
        <v>50.7313829787234</v>
      </c>
    </row>
    <row r="13" s="94" customFormat="true" ht="23.25" hidden="false" customHeight="true" outlineLevel="0" collapsed="false">
      <c r="A13" s="95" t="s">
        <v>175</v>
      </c>
      <c r="B13" s="103" t="s">
        <v>176</v>
      </c>
      <c r="C13" s="97" t="n">
        <v>1504</v>
      </c>
      <c r="D13" s="101" t="n">
        <v>763</v>
      </c>
      <c r="E13" s="99" t="n">
        <f aca="false">SUM(D13/C13*100)</f>
        <v>50.7313829787234</v>
      </c>
    </row>
    <row r="14" s="94" customFormat="true" ht="36.75" hidden="false" customHeight="true" outlineLevel="0" collapsed="false">
      <c r="A14" s="104" t="s">
        <v>177</v>
      </c>
      <c r="B14" s="105" t="s">
        <v>178</v>
      </c>
      <c r="C14" s="106" t="n">
        <f aca="false">SUM(C15+C16)</f>
        <v>46064</v>
      </c>
      <c r="D14" s="107" t="n">
        <f aca="false">SUM(D15+D16)</f>
        <v>16841</v>
      </c>
      <c r="E14" s="108" t="n">
        <f aca="false">SUM(D14/C14*100)</f>
        <v>36.5600034734283</v>
      </c>
    </row>
    <row r="15" s="94" customFormat="true" ht="22.5" hidden="true" customHeight="true" outlineLevel="0" collapsed="false">
      <c r="A15" s="95" t="s">
        <v>179</v>
      </c>
      <c r="B15" s="103" t="s">
        <v>180</v>
      </c>
      <c r="C15" s="97"/>
      <c r="D15" s="101"/>
      <c r="E15" s="99" t="e">
        <f aca="false">SUM(D15/C15*100)</f>
        <v>#DIV/0!</v>
      </c>
    </row>
    <row r="16" s="94" customFormat="true" ht="47.25" hidden="false" customHeight="true" outlineLevel="0" collapsed="false">
      <c r="A16" s="95" t="s">
        <v>181</v>
      </c>
      <c r="B16" s="102" t="s">
        <v>182</v>
      </c>
      <c r="C16" s="97" t="n">
        <v>46064</v>
      </c>
      <c r="D16" s="98" t="n">
        <v>16841</v>
      </c>
      <c r="E16" s="99" t="n">
        <f aca="false">SUM(D16/C16*100)</f>
        <v>36.5600034734283</v>
      </c>
    </row>
    <row r="17" s="94" customFormat="true" ht="21.75" hidden="false" customHeight="true" outlineLevel="0" collapsed="false">
      <c r="A17" s="104" t="s">
        <v>183</v>
      </c>
      <c r="B17" s="105" t="s">
        <v>184</v>
      </c>
      <c r="C17" s="106" t="n">
        <f aca="false">SUM(C19+C21+C18+C20)</f>
        <v>651961</v>
      </c>
      <c r="D17" s="109" t="n">
        <f aca="false">SUM(D19+D21+D18+D20)</f>
        <v>283218</v>
      </c>
      <c r="E17" s="108" t="n">
        <f aca="false">SUM(D17/C17*100)</f>
        <v>43.440942019538</v>
      </c>
    </row>
    <row r="18" s="94" customFormat="true" ht="27" hidden="false" customHeight="true" outlineLevel="0" collapsed="false">
      <c r="A18" s="95" t="s">
        <v>185</v>
      </c>
      <c r="B18" s="103" t="s">
        <v>186</v>
      </c>
      <c r="C18" s="97" t="n">
        <v>183080</v>
      </c>
      <c r="D18" s="101" t="n">
        <v>158511</v>
      </c>
      <c r="E18" s="99" t="n">
        <f aca="false">SUM(D18/C18*100)</f>
        <v>86.5801835263273</v>
      </c>
    </row>
    <row r="19" s="94" customFormat="true" ht="25.5" hidden="false" customHeight="true" outlineLevel="0" collapsed="false">
      <c r="A19" s="95" t="s">
        <v>187</v>
      </c>
      <c r="B19" s="103" t="s">
        <v>188</v>
      </c>
      <c r="C19" s="97" t="n">
        <v>109811</v>
      </c>
      <c r="D19" s="98" t="n">
        <v>47976</v>
      </c>
      <c r="E19" s="99" t="n">
        <f aca="false">SUM(D19/C19*100)</f>
        <v>43.6896121517881</v>
      </c>
    </row>
    <row r="20" s="94" customFormat="true" ht="25.5" hidden="false" customHeight="true" outlineLevel="0" collapsed="false">
      <c r="A20" s="95" t="s">
        <v>189</v>
      </c>
      <c r="B20" s="103" t="s">
        <v>190</v>
      </c>
      <c r="C20" s="97" t="n">
        <v>313660</v>
      </c>
      <c r="D20" s="101" t="n">
        <v>73209</v>
      </c>
      <c r="E20" s="99" t="n">
        <f aca="false">SUM(D20/C20*100)</f>
        <v>23.340241025314</v>
      </c>
    </row>
    <row r="21" s="94" customFormat="true" ht="24.75" hidden="false" customHeight="true" outlineLevel="0" collapsed="false">
      <c r="A21" s="95" t="s">
        <v>191</v>
      </c>
      <c r="B21" s="96" t="s">
        <v>192</v>
      </c>
      <c r="C21" s="97" t="n">
        <v>45410</v>
      </c>
      <c r="D21" s="101" t="n">
        <v>3522</v>
      </c>
      <c r="E21" s="99" t="n">
        <f aca="false">SUM(D21/C21*100)</f>
        <v>7.75600088086325</v>
      </c>
    </row>
    <row r="22" s="94" customFormat="true" ht="24" hidden="false" customHeight="true" outlineLevel="0" collapsed="false">
      <c r="A22" s="104" t="s">
        <v>193</v>
      </c>
      <c r="B22" s="105" t="s">
        <v>194</v>
      </c>
      <c r="C22" s="109" t="n">
        <f aca="false">SUM(C23+C24+C26+C25)</f>
        <v>733759</v>
      </c>
      <c r="D22" s="110" t="n">
        <f aca="false">SUM(D23+D24+D26+D25)</f>
        <v>220809</v>
      </c>
      <c r="E22" s="108" t="n">
        <f aca="false">SUM(D22/C22*100)</f>
        <v>30.0928506498728</v>
      </c>
      <c r="G22" s="111" t="s">
        <v>195</v>
      </c>
      <c r="H22" s="94" t="s">
        <v>196</v>
      </c>
      <c r="I22" s="112" t="n">
        <f aca="false">SUM(C3+C12+C14+C17+C27+C54)</f>
        <v>1126025</v>
      </c>
    </row>
    <row r="23" s="94" customFormat="true" ht="27" hidden="false" customHeight="true" outlineLevel="0" collapsed="false">
      <c r="A23" s="95" t="s">
        <v>197</v>
      </c>
      <c r="B23" s="103" t="s">
        <v>198</v>
      </c>
      <c r="C23" s="113" t="n">
        <v>172293</v>
      </c>
      <c r="D23" s="101" t="n">
        <v>21506</v>
      </c>
      <c r="E23" s="99" t="n">
        <f aca="false">SUM(D23/C23*100)</f>
        <v>12.4822250468678</v>
      </c>
      <c r="I23" s="114" t="n">
        <f aca="false">SUM(I24/I22*100)</f>
        <v>40.7107302235741</v>
      </c>
      <c r="J23" s="115" t="s">
        <v>199</v>
      </c>
    </row>
    <row r="24" s="94" customFormat="true" ht="23.25" hidden="false" customHeight="true" outlineLevel="0" collapsed="false">
      <c r="A24" s="95" t="s">
        <v>200</v>
      </c>
      <c r="B24" s="103" t="s">
        <v>201</v>
      </c>
      <c r="C24" s="97" t="n">
        <v>331648</v>
      </c>
      <c r="D24" s="101" t="n">
        <v>107492</v>
      </c>
      <c r="E24" s="99" t="n">
        <f aca="false">SUM(D24/C24*100)</f>
        <v>32.411472404477</v>
      </c>
      <c r="H24" s="94" t="s">
        <v>202</v>
      </c>
      <c r="I24" s="116" t="n">
        <f aca="false">SUM(D3+D12+D14+D27+D54+D17)</f>
        <v>458413</v>
      </c>
    </row>
    <row r="25" s="94" customFormat="true" ht="24.75" hidden="false" customHeight="true" outlineLevel="0" collapsed="false">
      <c r="A25" s="95" t="s">
        <v>203</v>
      </c>
      <c r="B25" s="103" t="s">
        <v>204</v>
      </c>
      <c r="C25" s="97" t="n">
        <v>182841</v>
      </c>
      <c r="D25" s="98" t="n">
        <v>72970</v>
      </c>
      <c r="E25" s="99" t="n">
        <f aca="false">SUM(D25/C25*100)</f>
        <v>39.908991965697</v>
      </c>
      <c r="I25" s="114" t="n">
        <f aca="false">SUM(I24/D56*100)</f>
        <v>22.5019892392099</v>
      </c>
      <c r="J25" s="117" t="s">
        <v>205</v>
      </c>
    </row>
    <row r="26" s="94" customFormat="true" ht="24.75" hidden="false" customHeight="true" outlineLevel="0" collapsed="false">
      <c r="A26" s="95" t="s">
        <v>206</v>
      </c>
      <c r="B26" s="103" t="s">
        <v>207</v>
      </c>
      <c r="C26" s="97" t="n">
        <v>46977</v>
      </c>
      <c r="D26" s="101" t="n">
        <v>18841</v>
      </c>
      <c r="E26" s="99" t="n">
        <f aca="false">SUM(D26/C26*100)</f>
        <v>40.1068608042233</v>
      </c>
    </row>
    <row r="27" s="94" customFormat="true" ht="25.5" hidden="true" customHeight="true" outlineLevel="0" collapsed="false">
      <c r="A27" s="104" t="s">
        <v>208</v>
      </c>
      <c r="B27" s="105" t="s">
        <v>209</v>
      </c>
      <c r="C27" s="106" t="n">
        <f aca="false">SUM(C28)</f>
        <v>0</v>
      </c>
      <c r="D27" s="106" t="n">
        <f aca="false">SUM(D28)</f>
        <v>0</v>
      </c>
      <c r="E27" s="118" t="e">
        <f aca="false">SUM(D27/C27*100)</f>
        <v>#DIV/0!</v>
      </c>
    </row>
    <row r="28" s="94" customFormat="true" ht="25.5" hidden="true" customHeight="true" outlineLevel="0" collapsed="false">
      <c r="A28" s="95" t="s">
        <v>210</v>
      </c>
      <c r="B28" s="103" t="s">
        <v>211</v>
      </c>
      <c r="C28" s="97"/>
      <c r="D28" s="101"/>
      <c r="E28" s="99" t="e">
        <f aca="false">SUM(D28/C28*100)</f>
        <v>#DIV/0!</v>
      </c>
    </row>
    <row r="29" s="94" customFormat="true" ht="26.25" hidden="false" customHeight="true" outlineLevel="0" collapsed="false">
      <c r="A29" s="104" t="s">
        <v>212</v>
      </c>
      <c r="B29" s="105" t="s">
        <v>213</v>
      </c>
      <c r="C29" s="106" t="n">
        <f aca="false">SUM(C30+C31+C32+C33)</f>
        <v>1899467</v>
      </c>
      <c r="D29" s="106" t="n">
        <f aca="false">SUM(D30+D31+D32+D33)</f>
        <v>915905</v>
      </c>
      <c r="E29" s="108" t="n">
        <f aca="false">SUM(D29/C29*100)</f>
        <v>48.2190530290866</v>
      </c>
    </row>
    <row r="30" s="94" customFormat="true" ht="23.25" hidden="false" customHeight="true" outlineLevel="0" collapsed="false">
      <c r="A30" s="95" t="s">
        <v>214</v>
      </c>
      <c r="B30" s="103" t="s">
        <v>215</v>
      </c>
      <c r="C30" s="97" t="n">
        <v>755039</v>
      </c>
      <c r="D30" s="101" t="n">
        <v>299211</v>
      </c>
      <c r="E30" s="99" t="n">
        <f aca="false">SUM(D30/C30*100)</f>
        <v>39.6285489888602</v>
      </c>
    </row>
    <row r="31" s="94" customFormat="true" ht="24" hidden="false" customHeight="true" outlineLevel="0" collapsed="false">
      <c r="A31" s="95" t="s">
        <v>216</v>
      </c>
      <c r="B31" s="103" t="s">
        <v>217</v>
      </c>
      <c r="C31" s="97" t="n">
        <v>987106</v>
      </c>
      <c r="D31" s="101" t="n">
        <v>550948</v>
      </c>
      <c r="E31" s="99" t="n">
        <f aca="false">SUM(D31/C31*100)</f>
        <v>55.8144717993812</v>
      </c>
    </row>
    <row r="32" s="94" customFormat="true" ht="25.5" hidden="false" customHeight="true" outlineLevel="0" collapsed="false">
      <c r="A32" s="95" t="s">
        <v>218</v>
      </c>
      <c r="B32" s="103" t="s">
        <v>219</v>
      </c>
      <c r="C32" s="97" t="n">
        <v>32680</v>
      </c>
      <c r="D32" s="101" t="n">
        <v>14445</v>
      </c>
      <c r="E32" s="99" t="n">
        <f aca="false">SUM(D32/C32*100)</f>
        <v>44.2013463892289</v>
      </c>
    </row>
    <row r="33" s="94" customFormat="true" ht="25.5" hidden="false" customHeight="true" outlineLevel="0" collapsed="false">
      <c r="A33" s="95" t="s">
        <v>220</v>
      </c>
      <c r="B33" s="103" t="s">
        <v>221</v>
      </c>
      <c r="C33" s="97" t="n">
        <v>124642</v>
      </c>
      <c r="D33" s="101" t="n">
        <v>51301</v>
      </c>
      <c r="E33" s="99" t="n">
        <f aca="false">SUM(D33/C33*100)</f>
        <v>41.1586784550954</v>
      </c>
    </row>
    <row r="34" s="119" customFormat="true" ht="23.25" hidden="false" customHeight="true" outlineLevel="0" collapsed="false">
      <c r="A34" s="104" t="s">
        <v>222</v>
      </c>
      <c r="B34" s="105" t="s">
        <v>223</v>
      </c>
      <c r="C34" s="109" t="n">
        <f aca="false">SUM(C35+C36)</f>
        <v>129214</v>
      </c>
      <c r="D34" s="109" t="n">
        <f aca="false">SUM(D35+D36)</f>
        <v>64527</v>
      </c>
      <c r="E34" s="108" t="n">
        <f aca="false">SUM(D34/C34*100)</f>
        <v>49.9380872041729</v>
      </c>
      <c r="H34" s="115"/>
    </row>
    <row r="35" s="94" customFormat="true" ht="20.25" hidden="false" customHeight="true" outlineLevel="0" collapsed="false">
      <c r="A35" s="95" t="s">
        <v>224</v>
      </c>
      <c r="B35" s="103" t="s">
        <v>225</v>
      </c>
      <c r="C35" s="113" t="n">
        <v>100957</v>
      </c>
      <c r="D35" s="101" t="n">
        <v>53595</v>
      </c>
      <c r="E35" s="99" t="n">
        <f aca="false">SUM(D35/C35*100)</f>
        <v>53.0869578137227</v>
      </c>
    </row>
    <row r="36" s="94" customFormat="true" ht="22.5" hidden="false" customHeight="true" outlineLevel="0" collapsed="false">
      <c r="A36" s="95" t="s">
        <v>226</v>
      </c>
      <c r="B36" s="103" t="s">
        <v>227</v>
      </c>
      <c r="C36" s="97" t="n">
        <v>28257</v>
      </c>
      <c r="D36" s="120" t="n">
        <v>10932</v>
      </c>
      <c r="E36" s="99" t="n">
        <f aca="false">SUM(D36/C36*100)</f>
        <v>38.6877587854337</v>
      </c>
    </row>
    <row r="37" s="119" customFormat="true" ht="22.5" hidden="false" customHeight="true" outlineLevel="0" collapsed="false">
      <c r="A37" s="104" t="s">
        <v>228</v>
      </c>
      <c r="B37" s="105" t="s">
        <v>229</v>
      </c>
      <c r="C37" s="106" t="n">
        <f aca="false">SUM(C38+C39+C40+C41+C42)</f>
        <v>545533</v>
      </c>
      <c r="D37" s="109" t="n">
        <f aca="false">SUM(D38+D39+D40+D41+D42)</f>
        <v>288368</v>
      </c>
      <c r="E37" s="108" t="n">
        <f aca="false">SUM(D37/C37*100)</f>
        <v>52.8598636562774</v>
      </c>
    </row>
    <row r="38" s="94" customFormat="true" ht="22.5" hidden="false" customHeight="true" outlineLevel="0" collapsed="false">
      <c r="A38" s="95" t="s">
        <v>230</v>
      </c>
      <c r="B38" s="96" t="s">
        <v>231</v>
      </c>
      <c r="C38" s="97" t="n">
        <v>144532</v>
      </c>
      <c r="D38" s="120" t="n">
        <v>80765</v>
      </c>
      <c r="E38" s="99" t="n">
        <f aca="false">SUM(D38/C38*100)</f>
        <v>55.8803586748955</v>
      </c>
    </row>
    <row r="39" s="94" customFormat="true" ht="25.5" hidden="false" customHeight="true" outlineLevel="0" collapsed="false">
      <c r="A39" s="95" t="s">
        <v>232</v>
      </c>
      <c r="B39" s="96" t="s">
        <v>233</v>
      </c>
      <c r="C39" s="97" t="n">
        <v>158962</v>
      </c>
      <c r="D39" s="120" t="n">
        <v>83326</v>
      </c>
      <c r="E39" s="99" t="n">
        <f aca="false">SUM(D39/C39*100)</f>
        <v>52.4188170757791</v>
      </c>
    </row>
    <row r="40" s="94" customFormat="true" ht="25.5" hidden="false" customHeight="true" outlineLevel="0" collapsed="false">
      <c r="A40" s="95" t="s">
        <v>234</v>
      </c>
      <c r="B40" s="96" t="s">
        <v>235</v>
      </c>
      <c r="C40" s="97" t="n">
        <v>14265</v>
      </c>
      <c r="D40" s="120" t="n">
        <v>7703</v>
      </c>
      <c r="E40" s="99" t="n">
        <f aca="false">SUM(D40/C40*100)</f>
        <v>53.9992989835261</v>
      </c>
      <c r="G40" s="94" t="s">
        <v>196</v>
      </c>
      <c r="H40" s="116" t="n">
        <f aca="false">SUM(C29+C34+C37+C43+C47+C51)</f>
        <v>2783193</v>
      </c>
    </row>
    <row r="41" s="94" customFormat="true" ht="26.25" hidden="false" customHeight="true" outlineLevel="0" collapsed="false">
      <c r="A41" s="95" t="s">
        <v>236</v>
      </c>
      <c r="B41" s="96" t="s">
        <v>237</v>
      </c>
      <c r="C41" s="97" t="n">
        <v>149050</v>
      </c>
      <c r="D41" s="120" t="n">
        <v>74582</v>
      </c>
      <c r="E41" s="99" t="n">
        <f aca="false">SUM(D41/C41*100)</f>
        <v>50.0382422006038</v>
      </c>
      <c r="G41" s="121" t="s">
        <v>238</v>
      </c>
      <c r="H41" s="114" t="n">
        <f aca="false">SUM(H43/H40*100)</f>
        <v>48.7924840282366</v>
      </c>
      <c r="I41" s="115" t="s">
        <v>199</v>
      </c>
    </row>
    <row r="42" s="94" customFormat="true" ht="21.75" hidden="false" customHeight="true" outlineLevel="0" collapsed="false">
      <c r="A42" s="95" t="s">
        <v>239</v>
      </c>
      <c r="B42" s="102" t="s">
        <v>240</v>
      </c>
      <c r="C42" s="97" t="n">
        <v>78724</v>
      </c>
      <c r="D42" s="120" t="n">
        <v>41992</v>
      </c>
      <c r="E42" s="99" t="n">
        <f aca="false">SUM(D42/C42*100)</f>
        <v>53.3407855291906</v>
      </c>
    </row>
    <row r="43" s="119" customFormat="true" ht="23.25" hidden="false" customHeight="true" outlineLevel="0" collapsed="false">
      <c r="A43" s="104" t="s">
        <v>241</v>
      </c>
      <c r="B43" s="105" t="s">
        <v>242</v>
      </c>
      <c r="C43" s="106" t="n">
        <f aca="false">SUM(C44+C45+C46)</f>
        <v>156894</v>
      </c>
      <c r="D43" s="109" t="n">
        <f aca="false">SUM(D44+D45+D46)</f>
        <v>67126</v>
      </c>
      <c r="E43" s="108" t="n">
        <f aca="false">SUM(D43/C43*100)</f>
        <v>42.7843002281795</v>
      </c>
      <c r="G43" s="119" t="s">
        <v>202</v>
      </c>
      <c r="H43" s="116" t="n">
        <f aca="false">SUM(D29+D34+D37+D43+D47+D51)</f>
        <v>1357989</v>
      </c>
    </row>
    <row r="44" s="94" customFormat="true" ht="24" hidden="false" customHeight="true" outlineLevel="0" collapsed="false">
      <c r="A44" s="95" t="s">
        <v>243</v>
      </c>
      <c r="B44" s="122" t="s">
        <v>244</v>
      </c>
      <c r="C44" s="97" t="n">
        <v>9136</v>
      </c>
      <c r="D44" s="120" t="n">
        <v>4104</v>
      </c>
      <c r="E44" s="99" t="n">
        <f aca="false">SUM(D44/C44*100)</f>
        <v>44.9211908931699</v>
      </c>
      <c r="H44" s="114" t="n">
        <f aca="false">SUM(H43/D56*100)</f>
        <v>66.6592218479087</v>
      </c>
      <c r="I44" s="117" t="s">
        <v>205</v>
      </c>
    </row>
    <row r="45" s="94" customFormat="true" ht="25.5" hidden="false" customHeight="true" outlineLevel="0" collapsed="false">
      <c r="A45" s="95" t="s">
        <v>245</v>
      </c>
      <c r="B45" s="122" t="s">
        <v>246</v>
      </c>
      <c r="C45" s="97" t="n">
        <v>48291</v>
      </c>
      <c r="D45" s="120" t="n">
        <v>25529</v>
      </c>
      <c r="E45" s="99" t="n">
        <f aca="false">SUM(D45/C45*100)</f>
        <v>52.8649230705515</v>
      </c>
    </row>
    <row r="46" s="94" customFormat="true" ht="27.75" hidden="false" customHeight="true" outlineLevel="0" collapsed="false">
      <c r="A46" s="95" t="s">
        <v>247</v>
      </c>
      <c r="B46" s="102" t="s">
        <v>248</v>
      </c>
      <c r="C46" s="97" t="n">
        <v>99467</v>
      </c>
      <c r="D46" s="120" t="n">
        <v>37493</v>
      </c>
      <c r="E46" s="99" t="n">
        <f aca="false">SUM(D46/C46*100)</f>
        <v>37.6939085324781</v>
      </c>
    </row>
    <row r="47" s="94" customFormat="true" ht="26.25" hidden="false" customHeight="true" outlineLevel="0" collapsed="false">
      <c r="A47" s="104" t="s">
        <v>249</v>
      </c>
      <c r="B47" s="105" t="s">
        <v>250</v>
      </c>
      <c r="C47" s="106" t="n">
        <f aca="false">SUM(C48+C49+C50)</f>
        <v>29819</v>
      </c>
      <c r="D47" s="106" t="n">
        <f aca="false">SUM(D48+D49+D50)</f>
        <v>14645</v>
      </c>
      <c r="E47" s="118" t="n">
        <f aca="false">SUM(D47/C47*100)</f>
        <v>49.1129816559911</v>
      </c>
    </row>
    <row r="48" s="94" customFormat="true" ht="26.25" hidden="false" customHeight="true" outlineLevel="0" collapsed="false">
      <c r="A48" s="95" t="s">
        <v>251</v>
      </c>
      <c r="B48" s="122" t="s">
        <v>252</v>
      </c>
      <c r="C48" s="97" t="n">
        <v>14980</v>
      </c>
      <c r="D48" s="120" t="n">
        <v>7017</v>
      </c>
      <c r="E48" s="99" t="n">
        <f aca="false">SUM(D48/C48*100)</f>
        <v>46.8424566088118</v>
      </c>
    </row>
    <row r="49" s="94" customFormat="true" ht="26.25" hidden="false" customHeight="true" outlineLevel="0" collapsed="false">
      <c r="A49" s="95" t="s">
        <v>253</v>
      </c>
      <c r="B49" s="123" t="s">
        <v>254</v>
      </c>
      <c r="C49" s="97" t="n">
        <v>14839</v>
      </c>
      <c r="D49" s="120" t="n">
        <v>7628</v>
      </c>
      <c r="E49" s="99" t="n">
        <f aca="false">SUM(D49/C49*100)</f>
        <v>51.405081204933</v>
      </c>
    </row>
    <row r="50" s="94" customFormat="true" ht="24.75" hidden="true" customHeight="true" outlineLevel="0" collapsed="false">
      <c r="A50" s="95" t="s">
        <v>255</v>
      </c>
      <c r="B50" s="123" t="s">
        <v>256</v>
      </c>
      <c r="C50" s="97"/>
      <c r="D50" s="97"/>
      <c r="E50" s="99" t="e">
        <f aca="false">SUM(D50/C50*100)</f>
        <v>#DIV/0!</v>
      </c>
    </row>
    <row r="51" s="94" customFormat="true" ht="26.25" hidden="false" customHeight="true" outlineLevel="0" collapsed="false">
      <c r="A51" s="104" t="s">
        <v>257</v>
      </c>
      <c r="B51" s="105" t="s">
        <v>258</v>
      </c>
      <c r="C51" s="106" t="n">
        <f aca="false">SUM(C52+C53)</f>
        <v>22266</v>
      </c>
      <c r="D51" s="106" t="n">
        <f aca="false">SUM(D52+D53)</f>
        <v>7418</v>
      </c>
      <c r="E51" s="118" t="n">
        <f aca="false">SUM(D51/C51*100)</f>
        <v>33.3153687236145</v>
      </c>
    </row>
    <row r="52" s="94" customFormat="true" ht="26.25" hidden="false" customHeight="true" outlineLevel="0" collapsed="false">
      <c r="A52" s="95" t="s">
        <v>259</v>
      </c>
      <c r="B52" s="122" t="s">
        <v>260</v>
      </c>
      <c r="C52" s="97" t="n">
        <v>12886</v>
      </c>
      <c r="D52" s="120" t="n">
        <v>6435</v>
      </c>
      <c r="E52" s="99" t="n">
        <f aca="false">SUM(D52/C52*100)</f>
        <v>49.9379171193543</v>
      </c>
    </row>
    <row r="53" s="94" customFormat="true" ht="24" hidden="false" customHeight="true" outlineLevel="0" collapsed="false">
      <c r="A53" s="95" t="s">
        <v>261</v>
      </c>
      <c r="B53" s="123" t="s">
        <v>262</v>
      </c>
      <c r="C53" s="97" t="n">
        <v>9380</v>
      </c>
      <c r="D53" s="120" t="n">
        <v>983</v>
      </c>
      <c r="E53" s="99" t="n">
        <f aca="false">SUM(D53/C53*100)</f>
        <v>10.4797441364606</v>
      </c>
    </row>
    <row r="54" s="94" customFormat="true" ht="34.5" hidden="false" customHeight="true" outlineLevel="0" collapsed="false">
      <c r="A54" s="104" t="s">
        <v>263</v>
      </c>
      <c r="B54" s="105" t="s">
        <v>264</v>
      </c>
      <c r="C54" s="106" t="n">
        <f aca="false">SUM(C55)</f>
        <v>29372</v>
      </c>
      <c r="D54" s="106" t="n">
        <f aca="false">SUM(D55)</f>
        <v>10415</v>
      </c>
      <c r="E54" s="118" t="n">
        <f aca="false">SUM(D54/C54*100)</f>
        <v>35.4589404875392</v>
      </c>
    </row>
    <row r="55" s="94" customFormat="true" ht="33" hidden="false" customHeight="true" outlineLevel="0" collapsed="false">
      <c r="A55" s="124" t="s">
        <v>265</v>
      </c>
      <c r="B55" s="122" t="s">
        <v>266</v>
      </c>
      <c r="C55" s="97" t="n">
        <v>29372</v>
      </c>
      <c r="D55" s="120" t="n">
        <v>10415</v>
      </c>
      <c r="E55" s="99" t="n">
        <f aca="false">SUM(D55/C55*100)</f>
        <v>35.4589404875392</v>
      </c>
    </row>
    <row r="56" s="119" customFormat="true" ht="20.25" hidden="false" customHeight="true" outlineLevel="0" collapsed="false">
      <c r="A56" s="125" t="s">
        <v>267</v>
      </c>
      <c r="B56" s="126" t="s">
        <v>268</v>
      </c>
      <c r="C56" s="127" t="n">
        <f aca="false">SUM(C3+C12+C14+C17+C22+C27+C29+C34+C37+C43+C47+C51+C54)</f>
        <v>4642977</v>
      </c>
      <c r="D56" s="128" t="n">
        <f aca="false">SUM(D3+D12+D14+D17+D22+D27+D29+D34+D37+D43+D47+D51+D54)</f>
        <v>2037211</v>
      </c>
      <c r="E56" s="108" t="n">
        <f aca="false">SUM(D56/C56*100)</f>
        <v>43.8772580609381</v>
      </c>
    </row>
    <row r="57" s="132" customFormat="true" ht="30.75" hidden="false" customHeight="true" outlineLevel="0" collapsed="false">
      <c r="A57" s="129" t="s">
        <v>269</v>
      </c>
      <c r="B57" s="130" t="s">
        <v>270</v>
      </c>
      <c r="C57" s="131" t="n">
        <f aca="false">SUM(доходы!C88-расходы!C56)</f>
        <v>-321507</v>
      </c>
      <c r="D57" s="131" t="n">
        <f aca="false">SUM(доходы!D88-расходы!D56)</f>
        <v>94844</v>
      </c>
      <c r="E57" s="99"/>
    </row>
  </sheetData>
  <mergeCells count="1">
    <mergeCell ref="A1:E1"/>
  </mergeCells>
  <printOptions headings="false" gridLines="false" gridLinesSet="true" horizontalCentered="false" verticalCentered="false"/>
  <pageMargins left="0.609722222222222" right="0.179861111111111" top="0.4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20.41"/>
    <col collapsed="false" customWidth="true" hidden="false" outlineLevel="0" max="2" min="2" style="134" width="52.28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false" hidden="true" outlineLevel="0" max="5" min="5" style="0" width="9.06"/>
  </cols>
  <sheetData>
    <row r="1" s="136" customFormat="true" ht="18" hidden="false" customHeight="true" outlineLevel="0" collapsed="false">
      <c r="A1" s="135" t="s">
        <v>271</v>
      </c>
      <c r="B1" s="135"/>
      <c r="C1" s="135"/>
      <c r="D1" s="135"/>
    </row>
    <row r="2" customFormat="false" ht="11.25" hidden="false" customHeight="true" outlineLevel="0" collapsed="false">
      <c r="D2" s="137" t="s">
        <v>272</v>
      </c>
    </row>
    <row r="3" s="89" customFormat="true" ht="30" hidden="false" customHeight="true" outlineLevel="0" collapsed="false">
      <c r="A3" s="138" t="s">
        <v>152</v>
      </c>
      <c r="B3" s="139" t="s">
        <v>6</v>
      </c>
      <c r="C3" s="140" t="s">
        <v>273</v>
      </c>
      <c r="D3" s="141" t="s">
        <v>274</v>
      </c>
    </row>
    <row r="4" s="145" customFormat="true" ht="25.5" hidden="false" customHeight="true" outlineLevel="0" collapsed="false">
      <c r="A4" s="142" t="s">
        <v>275</v>
      </c>
      <c r="B4" s="143" t="s">
        <v>276</v>
      </c>
      <c r="C4" s="144" t="n">
        <f aca="false">SUM(C5+C10+C15+C24)</f>
        <v>321507</v>
      </c>
      <c r="D4" s="144" t="n">
        <f aca="false">SUM(D5+D10+D15+D24+D28)</f>
        <v>-94844</v>
      </c>
    </row>
    <row r="5" s="148" customFormat="true" ht="24" hidden="false" customHeight="true" outlineLevel="0" collapsed="false">
      <c r="A5" s="142" t="s">
        <v>277</v>
      </c>
      <c r="B5" s="146" t="s">
        <v>278</v>
      </c>
      <c r="C5" s="147" t="n">
        <f aca="false">SUM(C6+C8)</f>
        <v>248895</v>
      </c>
      <c r="D5" s="147" t="n">
        <f aca="false">SUM(D6+D8)</f>
        <v>-165000</v>
      </c>
    </row>
    <row r="6" s="148" customFormat="true" ht="24.75" hidden="false" customHeight="true" outlineLevel="0" collapsed="false">
      <c r="A6" s="149" t="s">
        <v>279</v>
      </c>
      <c r="B6" s="150" t="s">
        <v>280</v>
      </c>
      <c r="C6" s="151" t="n">
        <f aca="false">SUM(C7)</f>
        <v>598895</v>
      </c>
      <c r="D6" s="151" t="n">
        <f aca="false">SUM(D7)</f>
        <v>0</v>
      </c>
    </row>
    <row r="7" s="148" customFormat="true" ht="27" hidden="false" customHeight="true" outlineLevel="0" collapsed="false">
      <c r="A7" s="149" t="s">
        <v>281</v>
      </c>
      <c r="B7" s="150" t="s">
        <v>282</v>
      </c>
      <c r="C7" s="152" t="n">
        <v>598895</v>
      </c>
      <c r="D7" s="153" t="n">
        <v>0</v>
      </c>
    </row>
    <row r="8" s="148" customFormat="true" ht="27.75" hidden="false" customHeight="true" outlineLevel="0" collapsed="false">
      <c r="A8" s="149" t="s">
        <v>283</v>
      </c>
      <c r="B8" s="150" t="s">
        <v>284</v>
      </c>
      <c r="C8" s="154" t="n">
        <f aca="false">C9</f>
        <v>-350000</v>
      </c>
      <c r="D8" s="154" t="n">
        <f aca="false">D9</f>
        <v>-165000</v>
      </c>
    </row>
    <row r="9" s="148" customFormat="true" ht="27" hidden="false" customHeight="true" outlineLevel="0" collapsed="false">
      <c r="A9" s="149" t="s">
        <v>285</v>
      </c>
      <c r="B9" s="150" t="s">
        <v>286</v>
      </c>
      <c r="C9" s="155" t="n">
        <v>-350000</v>
      </c>
      <c r="D9" s="153" t="n">
        <v>-165000</v>
      </c>
    </row>
    <row r="10" s="156" customFormat="true" ht="26.25" hidden="false" customHeight="true" outlineLevel="0" collapsed="false">
      <c r="A10" s="142" t="s">
        <v>287</v>
      </c>
      <c r="B10" s="146" t="s">
        <v>288</v>
      </c>
      <c r="C10" s="147" t="n">
        <f aca="false">C11+C13</f>
        <v>-66964</v>
      </c>
      <c r="D10" s="147" t="n">
        <f aca="false">D11+D13</f>
        <v>-3000</v>
      </c>
    </row>
    <row r="11" s="156" customFormat="true" ht="26.25" hidden="true" customHeight="true" outlineLevel="0" collapsed="false">
      <c r="A11" s="157" t="s">
        <v>289</v>
      </c>
      <c r="B11" s="150" t="s">
        <v>290</v>
      </c>
      <c r="C11" s="151" t="n">
        <f aca="false">C12</f>
        <v>0</v>
      </c>
      <c r="D11" s="151" t="n">
        <f aca="false">D12</f>
        <v>0</v>
      </c>
    </row>
    <row r="12" s="148" customFormat="true" ht="37.5" hidden="true" customHeight="true" outlineLevel="0" collapsed="false">
      <c r="A12" s="157" t="s">
        <v>291</v>
      </c>
      <c r="B12" s="150" t="s">
        <v>292</v>
      </c>
      <c r="C12" s="152"/>
      <c r="D12" s="152"/>
    </row>
    <row r="13" s="148" customFormat="true" ht="36" hidden="false" customHeight="true" outlineLevel="0" collapsed="false">
      <c r="A13" s="157" t="s">
        <v>293</v>
      </c>
      <c r="B13" s="150" t="s">
        <v>294</v>
      </c>
      <c r="C13" s="152" t="n">
        <f aca="false">SUM(C14)</f>
        <v>-66964</v>
      </c>
      <c r="D13" s="152" t="n">
        <f aca="false">SUM(D14)</f>
        <v>-3000</v>
      </c>
    </row>
    <row r="14" s="148" customFormat="true" ht="38.25" hidden="false" customHeight="true" outlineLevel="0" collapsed="false">
      <c r="A14" s="157" t="s">
        <v>295</v>
      </c>
      <c r="B14" s="150" t="s">
        <v>296</v>
      </c>
      <c r="C14" s="152" t="n">
        <v>-66964</v>
      </c>
      <c r="D14" s="152" t="n">
        <v>-3000</v>
      </c>
    </row>
    <row r="15" s="148" customFormat="true" ht="14.25" hidden="false" customHeight="true" outlineLevel="0" collapsed="false">
      <c r="A15" s="158" t="s">
        <v>297</v>
      </c>
      <c r="B15" s="146" t="s">
        <v>298</v>
      </c>
      <c r="C15" s="147" t="n">
        <f aca="false">C20+C16</f>
        <v>139576</v>
      </c>
      <c r="D15" s="147" t="n">
        <f aca="false">D20+D16</f>
        <v>73156</v>
      </c>
    </row>
    <row r="16" s="148" customFormat="true" ht="16.5" hidden="false" customHeight="true" outlineLevel="0" collapsed="false">
      <c r="A16" s="157" t="s">
        <v>299</v>
      </c>
      <c r="B16" s="159" t="s">
        <v>300</v>
      </c>
      <c r="C16" s="154" t="n">
        <f aca="false">C17</f>
        <v>-5004245</v>
      </c>
      <c r="D16" s="154" t="n">
        <f aca="false">D17</f>
        <v>-2207006</v>
      </c>
    </row>
    <row r="17" s="148" customFormat="true" ht="15" hidden="false" customHeight="true" outlineLevel="0" collapsed="false">
      <c r="A17" s="157" t="s">
        <v>301</v>
      </c>
      <c r="B17" s="150" t="s">
        <v>302</v>
      </c>
      <c r="C17" s="155" t="n">
        <f aca="false">C18</f>
        <v>-5004245</v>
      </c>
      <c r="D17" s="155" t="n">
        <f aca="false">D18</f>
        <v>-2207006</v>
      </c>
    </row>
    <row r="18" s="148" customFormat="true" ht="15" hidden="false" customHeight="true" outlineLevel="0" collapsed="false">
      <c r="A18" s="157" t="s">
        <v>303</v>
      </c>
      <c r="B18" s="150" t="s">
        <v>304</v>
      </c>
      <c r="C18" s="155" t="n">
        <f aca="false">C19</f>
        <v>-5004245</v>
      </c>
      <c r="D18" s="155" t="n">
        <f aca="false">D19</f>
        <v>-2207006</v>
      </c>
    </row>
    <row r="19" s="148" customFormat="true" ht="24" hidden="false" customHeight="true" outlineLevel="0" collapsed="false">
      <c r="A19" s="157" t="s">
        <v>305</v>
      </c>
      <c r="B19" s="160" t="s">
        <v>306</v>
      </c>
      <c r="C19" s="155" t="n">
        <v>-5004245</v>
      </c>
      <c r="D19" s="153" t="n">
        <v>-2207006</v>
      </c>
    </row>
    <row r="20" s="148" customFormat="true" ht="16.5" hidden="false" customHeight="true" outlineLevel="0" collapsed="false">
      <c r="A20" s="157" t="s">
        <v>307</v>
      </c>
      <c r="B20" s="159" t="s">
        <v>308</v>
      </c>
      <c r="C20" s="151" t="n">
        <f aca="false">C21</f>
        <v>5143821</v>
      </c>
      <c r="D20" s="151" t="n">
        <f aca="false">D21</f>
        <v>2280162</v>
      </c>
    </row>
    <row r="21" s="148" customFormat="true" ht="15.75" hidden="false" customHeight="true" outlineLevel="0" collapsed="false">
      <c r="A21" s="157" t="s">
        <v>309</v>
      </c>
      <c r="B21" s="150" t="s">
        <v>310</v>
      </c>
      <c r="C21" s="155" t="n">
        <f aca="false">C22</f>
        <v>5143821</v>
      </c>
      <c r="D21" s="155" t="n">
        <f aca="false">D22</f>
        <v>2280162</v>
      </c>
    </row>
    <row r="22" s="148" customFormat="true" ht="15" hidden="false" customHeight="true" outlineLevel="0" collapsed="false">
      <c r="A22" s="157" t="s">
        <v>311</v>
      </c>
      <c r="B22" s="150" t="s">
        <v>312</v>
      </c>
      <c r="C22" s="155" t="n">
        <f aca="false">C23</f>
        <v>5143821</v>
      </c>
      <c r="D22" s="155" t="n">
        <f aca="false">D23</f>
        <v>2280162</v>
      </c>
    </row>
    <row r="23" s="148" customFormat="true" ht="22.5" hidden="false" customHeight="true" outlineLevel="0" collapsed="false">
      <c r="A23" s="157" t="s">
        <v>313</v>
      </c>
      <c r="B23" s="160" t="s">
        <v>314</v>
      </c>
      <c r="C23" s="152" t="n">
        <v>5143821</v>
      </c>
      <c r="D23" s="153" t="n">
        <v>2280162</v>
      </c>
    </row>
    <row r="24" s="148" customFormat="true" ht="25.5" hidden="false" customHeight="true" outlineLevel="0" collapsed="false">
      <c r="A24" s="158" t="s">
        <v>315</v>
      </c>
      <c r="B24" s="161" t="s">
        <v>316</v>
      </c>
      <c r="C24" s="147" t="n">
        <f aca="false">SUM(C25+C28)</f>
        <v>0</v>
      </c>
      <c r="D24" s="147" t="n">
        <f aca="false">SUM(D25+D28)</f>
        <v>0</v>
      </c>
    </row>
    <row r="25" s="148" customFormat="true" ht="26.25" hidden="false" customHeight="true" outlineLevel="0" collapsed="false">
      <c r="A25" s="158" t="s">
        <v>317</v>
      </c>
      <c r="B25" s="146" t="s">
        <v>318</v>
      </c>
      <c r="C25" s="147" t="n">
        <f aca="false">SUM(C26)</f>
        <v>-83880</v>
      </c>
      <c r="D25" s="147" t="n">
        <f aca="false">SUM(D26)</f>
        <v>0</v>
      </c>
    </row>
    <row r="26" s="148" customFormat="true" ht="60.75" hidden="false" customHeight="true" outlineLevel="0" collapsed="false">
      <c r="A26" s="157" t="s">
        <v>319</v>
      </c>
      <c r="B26" s="160" t="s">
        <v>320</v>
      </c>
      <c r="C26" s="152" t="n">
        <f aca="false">SUM(C27)</f>
        <v>-83880</v>
      </c>
      <c r="D26" s="153" t="n">
        <f aca="false">SUM(D27)</f>
        <v>0</v>
      </c>
    </row>
    <row r="27" s="148" customFormat="true" ht="58.5" hidden="false" customHeight="true" outlineLevel="0" collapsed="false">
      <c r="A27" s="162" t="s">
        <v>321</v>
      </c>
      <c r="B27" s="160" t="s">
        <v>322</v>
      </c>
      <c r="C27" s="152" t="n">
        <v>-83880</v>
      </c>
      <c r="D27" s="153" t="n">
        <v>0</v>
      </c>
    </row>
    <row r="28" customFormat="false" ht="26.25" hidden="false" customHeight="true" outlineLevel="0" collapsed="false">
      <c r="A28" s="163" t="s">
        <v>323</v>
      </c>
      <c r="B28" s="146" t="s">
        <v>324</v>
      </c>
      <c r="C28" s="164" t="n">
        <f aca="false">C29</f>
        <v>83880</v>
      </c>
      <c r="D28" s="165" t="n">
        <v>0</v>
      </c>
    </row>
    <row r="29" customFormat="false" ht="24.75" hidden="false" customHeight="true" outlineLevel="0" collapsed="false">
      <c r="A29" s="166" t="s">
        <v>325</v>
      </c>
      <c r="B29" s="167" t="s">
        <v>326</v>
      </c>
      <c r="C29" s="152" t="n">
        <f aca="false">C30</f>
        <v>83880</v>
      </c>
      <c r="D29" s="152" t="n">
        <f aca="false">D30</f>
        <v>0</v>
      </c>
    </row>
    <row r="30" customFormat="false" ht="24.75" hidden="false" customHeight="true" outlineLevel="0" collapsed="false">
      <c r="A30" s="166" t="s">
        <v>327</v>
      </c>
      <c r="B30" s="167" t="s">
        <v>328</v>
      </c>
      <c r="C30" s="152" t="n">
        <f aca="false">C31</f>
        <v>83880</v>
      </c>
      <c r="D30" s="152" t="n">
        <f aca="false">D31</f>
        <v>0</v>
      </c>
    </row>
    <row r="31" customFormat="false" ht="22.5" hidden="false" customHeight="false" outlineLevel="0" collapsed="false">
      <c r="A31" s="166" t="s">
        <v>329</v>
      </c>
      <c r="B31" s="167" t="s">
        <v>330</v>
      </c>
      <c r="C31" s="152" t="n">
        <v>83880</v>
      </c>
      <c r="D31" s="168" t="n">
        <v>0</v>
      </c>
    </row>
    <row r="32" customFormat="false" ht="12.75" hidden="false" customHeight="false" outlineLevel="0" collapsed="false">
      <c r="B32" s="80"/>
    </row>
    <row r="33" customFormat="false" ht="12.75" hidden="false" customHeight="false" outlineLevel="0" collapsed="false">
      <c r="B33" s="80"/>
    </row>
    <row r="34" customFormat="false" ht="12.75" hidden="false" customHeight="false" outlineLevel="0" collapsed="false">
      <c r="B34" s="80"/>
    </row>
    <row r="35" customFormat="false" ht="12.75" hidden="false" customHeight="false" outlineLevel="0" collapsed="false">
      <c r="B35" s="80"/>
    </row>
    <row r="36" customFormat="false" ht="12.75" hidden="false" customHeight="false" outlineLevel="0" collapsed="false">
      <c r="B36" s="80"/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B38" s="80"/>
    </row>
    <row r="39" customFormat="false" ht="12.75" hidden="false" customHeight="false" outlineLevel="0" collapsed="false">
      <c r="B39" s="80"/>
    </row>
    <row r="40" customFormat="false" ht="12.75" hidden="false" customHeight="false" outlineLevel="0" collapsed="false">
      <c r="B40" s="80"/>
    </row>
    <row r="41" customFormat="false" ht="12.75" hidden="false" customHeight="false" outlineLevel="0" collapsed="false">
      <c r="B41" s="80"/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B44" s="80"/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B51" s="80"/>
    </row>
    <row r="52" customFormat="false" ht="12.75" hidden="false" customHeight="false" outlineLevel="0" collapsed="false">
      <c r="B52" s="80"/>
    </row>
    <row r="53" customFormat="false" ht="12.75" hidden="false" customHeight="false" outlineLevel="0" collapsed="false">
      <c r="B53" s="80"/>
    </row>
    <row r="54" customFormat="false" ht="12.75" hidden="false" customHeight="false" outlineLevel="0" collapsed="false">
      <c r="B54" s="80"/>
    </row>
    <row r="55" customFormat="false" ht="12.75" hidden="false" customHeight="false" outlineLevel="0" collapsed="false">
      <c r="B55" s="80"/>
    </row>
    <row r="56" customFormat="false" ht="12.75" hidden="false" customHeight="false" outlineLevel="0" collapsed="false">
      <c r="B56" s="80"/>
    </row>
    <row r="57" customFormat="false" ht="12.75" hidden="false" customHeight="false" outlineLevel="0" collapsed="false">
      <c r="B57" s="80"/>
    </row>
    <row r="58" customFormat="false" ht="12.75" hidden="false" customHeight="false" outlineLevel="0" collapsed="false">
      <c r="B58" s="80"/>
    </row>
    <row r="59" customFormat="false" ht="12.75" hidden="false" customHeight="false" outlineLevel="0" collapsed="false">
      <c r="B59" s="80"/>
    </row>
    <row r="60" customFormat="false" ht="12.75" hidden="false" customHeight="false" outlineLevel="0" collapsed="false">
      <c r="B60" s="80"/>
    </row>
    <row r="61" customFormat="false" ht="12.75" hidden="false" customHeight="false" outlineLevel="0" collapsed="false">
      <c r="B61" s="80"/>
    </row>
    <row r="62" customFormat="false" ht="12.75" hidden="false" customHeight="false" outlineLevel="0" collapsed="false">
      <c r="B62" s="80"/>
    </row>
    <row r="63" customFormat="false" ht="12.75" hidden="false" customHeight="false" outlineLevel="0" collapsed="false">
      <c r="B63" s="80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5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6:31Z</dcterms:created>
  <dc:creator>Оксана</dc:creator>
  <dc:description/>
  <dc:language>en-US</dc:language>
  <cp:lastModifiedBy>Оксана</cp:lastModifiedBy>
  <cp:lastPrinted>2012-07-26T23:13:00Z</cp:lastPrinted>
  <dcterms:modified xsi:type="dcterms:W3CDTF">2012-08-08T06:53:34Z</dcterms:modified>
  <cp:revision>0</cp:revision>
  <dc:subject/>
  <dc:title/>
</cp:coreProperties>
</file>