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7:$7</definedName>
    <definedName function="false" hidden="false" localSheetId="1" name="_xlnm.Print_Titles" vbProcedure="false">расход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19">
  <si>
    <t xml:space="preserve">Приложение к постановлению </t>
  </si>
  <si>
    <t xml:space="preserve">администрации города Благовещенска</t>
  </si>
  <si>
    <t xml:space="preserve">16.05.2012 № 2244</t>
  </si>
  <si>
    <t xml:space="preserve">ОТЧЕТ  ОБ  ИСПОЛНЕНИИ  ГОРОДСКОГО  БЮДЖЕТА  за 1 квартал 2012 года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Уточнённый план 2012 года (тыс.руб)</t>
  </si>
  <si>
    <t xml:space="preserve">Исполнено за                 1 квартал 2012г.                         (тыс. руб.)</t>
  </si>
  <si>
    <t xml:space="preserve">Процент исполнения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ающ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приобретение, сопровождение, внедрение и развитие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2 02 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на 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Ф бесплатной медицинской помощ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ДОХОДОВ</t>
  </si>
  <si>
    <t xml:space="preserve">II. РАСХОДЫ</t>
  </si>
  <si>
    <t xml:space="preserve">Код по бюджетной классификации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прочие  </t>
  </si>
  <si>
    <t xml:space="preserve">план</t>
  </si>
  <si>
    <t xml:space="preserve">0501</t>
  </si>
  <si>
    <t xml:space="preserve">Жилищное хозяйство</t>
  </si>
  <si>
    <t xml:space="preserve">% исп</t>
  </si>
  <si>
    <t xml:space="preserve">0502</t>
  </si>
  <si>
    <t xml:space="preserve">Коммунальное хозяйство</t>
  </si>
  <si>
    <t xml:space="preserve">исп</t>
  </si>
  <si>
    <t xml:space="preserve">0503</t>
  </si>
  <si>
    <t xml:space="preserve">Благоустройство</t>
  </si>
  <si>
    <t xml:space="preserve">доля в расх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соц-культ сфера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III.   ИСТОЧНИКИ ФИНАНСИРОВАНИЯ ДЕФИЦИТОВ БЮДЖЕТОВ</t>
  </si>
  <si>
    <t xml:space="preserve">(тыс.руб)</t>
  </si>
  <si>
    <t xml:space="preserve">Уточнённый план 2012 года</t>
  </si>
  <si>
    <t xml:space="preserve">Исполнено за                 1 квартал 2012г.                         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#,##0.0"/>
    <numFmt numFmtId="169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43.7"/>
    <col collapsed="false" customWidth="true" hidden="false" outlineLevel="0" max="3" min="3" style="3" width="12.14"/>
    <col collapsed="false" customWidth="true" hidden="false" outlineLevel="0" max="4" min="4" style="3" width="12.85"/>
    <col collapsed="false" customWidth="true" hidden="false" outlineLevel="0" max="5" min="5" style="3" width="10.71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23.2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6.5" hidden="false" customHeight="true" outlineLevel="0" collapsed="false">
      <c r="A5" s="7" t="s">
        <v>4</v>
      </c>
      <c r="B5" s="7"/>
      <c r="C5" s="7"/>
      <c r="D5" s="7"/>
      <c r="E5" s="7"/>
    </row>
    <row r="6" customFormat="false" ht="5.25" hidden="false" customHeight="true" outlineLevel="0" collapsed="false">
      <c r="A6" s="8"/>
      <c r="B6" s="9"/>
      <c r="C6" s="10"/>
      <c r="D6" s="10"/>
      <c r="E6" s="10"/>
    </row>
    <row r="7" s="14" customFormat="true" ht="36" hidden="false" customHeight="true" outlineLevel="0" collapsed="false">
      <c r="A7" s="11" t="s">
        <v>5</v>
      </c>
      <c r="B7" s="12" t="s">
        <v>6</v>
      </c>
      <c r="C7" s="11" t="s">
        <v>7</v>
      </c>
      <c r="D7" s="13" t="s">
        <v>8</v>
      </c>
      <c r="E7" s="11" t="s">
        <v>9</v>
      </c>
    </row>
    <row r="8" s="3" customFormat="true" ht="20.25" hidden="false" customHeight="true" outlineLevel="0" collapsed="false">
      <c r="A8" s="15" t="s">
        <v>10</v>
      </c>
      <c r="B8" s="16" t="s">
        <v>11</v>
      </c>
      <c r="C8" s="17" t="n">
        <f aca="false">SUM(C9+C11+C14+C17+C22+C23+C30+C36+C38+C44+C45)</f>
        <v>2404172</v>
      </c>
      <c r="D8" s="17" t="n">
        <f aca="false">SUM(D9+D11+D14+D17+D22+D23+D30+D36+D38+D44+D45)</f>
        <v>540437</v>
      </c>
      <c r="E8" s="18" t="n">
        <f aca="false">SUM(D8/C8*100)</f>
        <v>22.4791321086844</v>
      </c>
    </row>
    <row r="9" customFormat="false" ht="19.5" hidden="false" customHeight="true" outlineLevel="0" collapsed="false">
      <c r="A9" s="19" t="s">
        <v>12</v>
      </c>
      <c r="B9" s="20" t="s">
        <v>13</v>
      </c>
      <c r="C9" s="21" t="n">
        <f aca="false">SUM(C10)</f>
        <v>1424788</v>
      </c>
      <c r="D9" s="21" t="n">
        <f aca="false">SUM(D10)</f>
        <v>289895</v>
      </c>
      <c r="E9" s="22" t="n">
        <f aca="false">SUM(D9/C9*100)</f>
        <v>20.3465357653209</v>
      </c>
    </row>
    <row r="10" customFormat="false" ht="18.75" hidden="false" customHeight="true" outlineLevel="0" collapsed="false">
      <c r="A10" s="23" t="s">
        <v>14</v>
      </c>
      <c r="B10" s="24" t="s">
        <v>15</v>
      </c>
      <c r="C10" s="25" t="n">
        <v>1424788</v>
      </c>
      <c r="D10" s="25" t="n">
        <v>289895</v>
      </c>
      <c r="E10" s="26" t="n">
        <f aca="false">SUM(D10/C10*100)</f>
        <v>20.3465357653209</v>
      </c>
    </row>
    <row r="11" customFormat="false" ht="15.75" hidden="false" customHeight="true" outlineLevel="0" collapsed="false">
      <c r="A11" s="19" t="s">
        <v>16</v>
      </c>
      <c r="B11" s="20" t="s">
        <v>17</v>
      </c>
      <c r="C11" s="21" t="n">
        <f aca="false">SUM(C12:C13)</f>
        <v>320732</v>
      </c>
      <c r="D11" s="21" t="n">
        <f aca="false">SUM(D12+D13)</f>
        <v>76632</v>
      </c>
      <c r="E11" s="22" t="n">
        <f aca="false">SUM(D11/C11*100)</f>
        <v>23.8928451167953</v>
      </c>
    </row>
    <row r="12" customFormat="false" ht="32.25" hidden="false" customHeight="true" outlineLevel="0" collapsed="false">
      <c r="A12" s="23" t="s">
        <v>18</v>
      </c>
      <c r="B12" s="24" t="s">
        <v>19</v>
      </c>
      <c r="C12" s="25" t="n">
        <v>317322</v>
      </c>
      <c r="D12" s="25" t="n">
        <v>76240</v>
      </c>
      <c r="E12" s="26" t="n">
        <f aca="false">SUM(D12/C12*100)</f>
        <v>24.0260681578964</v>
      </c>
    </row>
    <row r="13" customFormat="false" ht="21" hidden="false" customHeight="true" outlineLevel="0" collapsed="false">
      <c r="A13" s="23" t="s">
        <v>20</v>
      </c>
      <c r="B13" s="24" t="s">
        <v>21</v>
      </c>
      <c r="C13" s="25" t="n">
        <v>3410</v>
      </c>
      <c r="D13" s="25" t="n">
        <v>392</v>
      </c>
      <c r="E13" s="26" t="n">
        <f aca="false">SUM(D13/C13*100)</f>
        <v>11.4956011730205</v>
      </c>
    </row>
    <row r="14" customFormat="false" ht="17.25" hidden="false" customHeight="true" outlineLevel="0" collapsed="false">
      <c r="A14" s="19" t="s">
        <v>22</v>
      </c>
      <c r="B14" s="20" t="s">
        <v>23</v>
      </c>
      <c r="C14" s="21" t="n">
        <f aca="false">SUM(C15:C16)</f>
        <v>156007</v>
      </c>
      <c r="D14" s="21" t="n">
        <f aca="false">SUM(D15+D16)</f>
        <v>32680</v>
      </c>
      <c r="E14" s="22" t="n">
        <f aca="false">SUM(D14/C14*100)</f>
        <v>20.9477779843212</v>
      </c>
    </row>
    <row r="15" customFormat="false" ht="21" hidden="false" customHeight="true" outlineLevel="0" collapsed="false">
      <c r="A15" s="23" t="s">
        <v>24</v>
      </c>
      <c r="B15" s="24" t="s">
        <v>25</v>
      </c>
      <c r="C15" s="25" t="n">
        <v>30197</v>
      </c>
      <c r="D15" s="25" t="n">
        <v>2754</v>
      </c>
      <c r="E15" s="26" t="n">
        <f aca="false">SUM(D15/C15*100)</f>
        <v>9.12011126933139</v>
      </c>
    </row>
    <row r="16" customFormat="false" ht="22.5" hidden="false" customHeight="true" outlineLevel="0" collapsed="false">
      <c r="A16" s="23" t="s">
        <v>26</v>
      </c>
      <c r="B16" s="24" t="s">
        <v>27</v>
      </c>
      <c r="C16" s="25" t="n">
        <v>125810</v>
      </c>
      <c r="D16" s="25" t="n">
        <v>29926</v>
      </c>
      <c r="E16" s="26" t="n">
        <f aca="false">SUM(D16/C16*100)</f>
        <v>23.78666242747</v>
      </c>
    </row>
    <row r="17" customFormat="false" ht="22.5" hidden="false" customHeight="true" outlineLevel="0" collapsed="false">
      <c r="A17" s="19" t="s">
        <v>28</v>
      </c>
      <c r="B17" s="20" t="s">
        <v>29</v>
      </c>
      <c r="C17" s="21" t="n">
        <f aca="false">SUM(C18:C21)</f>
        <v>34056</v>
      </c>
      <c r="D17" s="21" t="n">
        <f aca="false">SUM(D18+D19+D20+D21)</f>
        <v>7628</v>
      </c>
      <c r="E17" s="22" t="n">
        <f aca="false">SUM(D17/C17*100)</f>
        <v>22.3984026309608</v>
      </c>
    </row>
    <row r="18" customFormat="false" ht="92.25" hidden="false" customHeight="true" outlineLevel="0" collapsed="false">
      <c r="A18" s="23" t="s">
        <v>30</v>
      </c>
      <c r="B18" s="24" t="s">
        <v>31</v>
      </c>
      <c r="C18" s="25" t="n">
        <v>31480</v>
      </c>
      <c r="D18" s="25" t="n">
        <v>6862</v>
      </c>
      <c r="E18" s="26" t="n">
        <f aca="false">SUM(D18/C18*100)</f>
        <v>21.7979669631512</v>
      </c>
    </row>
    <row r="19" customFormat="false" ht="79.5" hidden="false" customHeight="true" outlineLevel="0" collapsed="false">
      <c r="A19" s="27" t="s">
        <v>32</v>
      </c>
      <c r="B19" s="28" t="s">
        <v>33</v>
      </c>
      <c r="C19" s="25" t="n">
        <v>2046</v>
      </c>
      <c r="D19" s="25" t="n">
        <v>470</v>
      </c>
      <c r="E19" s="26" t="n">
        <f aca="false">SUM(D19/C19*100)</f>
        <v>22.9716520039101</v>
      </c>
    </row>
    <row r="20" customFormat="false" ht="46.5" hidden="false" customHeight="true" outlineLevel="0" collapsed="false">
      <c r="A20" s="23" t="s">
        <v>34</v>
      </c>
      <c r="B20" s="24" t="s">
        <v>35</v>
      </c>
      <c r="C20" s="25" t="n">
        <v>60</v>
      </c>
      <c r="D20" s="25" t="n">
        <v>129</v>
      </c>
      <c r="E20" s="26" t="n">
        <f aca="false">SUM(D20/C20*100)</f>
        <v>215</v>
      </c>
    </row>
    <row r="21" customFormat="false" ht="92.25" hidden="false" customHeight="true" outlineLevel="0" collapsed="false">
      <c r="A21" s="29" t="s">
        <v>36</v>
      </c>
      <c r="B21" s="30" t="s">
        <v>37</v>
      </c>
      <c r="C21" s="25" t="n">
        <v>470</v>
      </c>
      <c r="D21" s="25" t="n">
        <v>167</v>
      </c>
      <c r="E21" s="26" t="n">
        <f aca="false">SUM(D21/C21*100)</f>
        <v>35.531914893617</v>
      </c>
    </row>
    <row r="22" customFormat="false" ht="48" hidden="false" customHeight="true" outlineLevel="0" collapsed="false">
      <c r="A22" s="19" t="s">
        <v>38</v>
      </c>
      <c r="B22" s="20" t="s">
        <v>39</v>
      </c>
      <c r="C22" s="21" t="n">
        <v>0</v>
      </c>
      <c r="D22" s="21" t="n">
        <v>11</v>
      </c>
      <c r="E22" s="22"/>
    </row>
    <row r="23" customFormat="false" ht="62.25" hidden="false" customHeight="true" outlineLevel="0" collapsed="false">
      <c r="A23" s="19" t="s">
        <v>40</v>
      </c>
      <c r="B23" s="20" t="s">
        <v>41</v>
      </c>
      <c r="C23" s="21" t="n">
        <f aca="false">SUM(C24:C29)</f>
        <v>139800</v>
      </c>
      <c r="D23" s="21" t="n">
        <f aca="false">SUM(D24+D25+D26+D27+D28+D29)</f>
        <v>35214</v>
      </c>
      <c r="E23" s="22" t="n">
        <f aca="false">SUM(D23/C23*100)</f>
        <v>25.1888412017167</v>
      </c>
    </row>
    <row r="24" customFormat="false" ht="105" hidden="false" customHeight="true" outlineLevel="0" collapsed="false">
      <c r="A24" s="31" t="s">
        <v>42</v>
      </c>
      <c r="B24" s="32" t="s">
        <v>43</v>
      </c>
      <c r="C24" s="25" t="n">
        <v>64000</v>
      </c>
      <c r="D24" s="25" t="n">
        <v>16893</v>
      </c>
      <c r="E24" s="26" t="n">
        <f aca="false">SUM(D24/C24*100)</f>
        <v>26.3953125</v>
      </c>
    </row>
    <row r="25" customFormat="false" ht="107.25" hidden="false" customHeight="true" outlineLevel="0" collapsed="false">
      <c r="A25" s="23" t="s">
        <v>44</v>
      </c>
      <c r="B25" s="24" t="s">
        <v>45</v>
      </c>
      <c r="C25" s="25" t="n">
        <v>13200</v>
      </c>
      <c r="D25" s="25" t="n">
        <v>5967</v>
      </c>
      <c r="E25" s="26" t="n">
        <f aca="false">SUM(D25/C25*100)</f>
        <v>45.2045454545455</v>
      </c>
    </row>
    <row r="26" customFormat="false" ht="93" hidden="false" customHeight="true" outlineLevel="0" collapsed="false">
      <c r="A26" s="23" t="s">
        <v>46</v>
      </c>
      <c r="B26" s="24" t="s">
        <v>47</v>
      </c>
      <c r="C26" s="25"/>
      <c r="D26" s="25" t="n">
        <v>84</v>
      </c>
      <c r="E26" s="26"/>
    </row>
    <row r="27" customFormat="false" ht="78" hidden="false" customHeight="true" outlineLevel="0" collapsed="false">
      <c r="A27" s="23" t="s">
        <v>48</v>
      </c>
      <c r="B27" s="24" t="s">
        <v>49</v>
      </c>
      <c r="C27" s="25" t="n">
        <v>15000</v>
      </c>
      <c r="D27" s="25" t="n">
        <v>100</v>
      </c>
      <c r="E27" s="26" t="n">
        <f aca="false">SUM(D27/C27*100)</f>
        <v>0.666666666666667</v>
      </c>
    </row>
    <row r="28" customFormat="false" ht="48" hidden="false" customHeight="true" outlineLevel="0" collapsed="false">
      <c r="A28" s="33" t="s">
        <v>50</v>
      </c>
      <c r="B28" s="30" t="s">
        <v>51</v>
      </c>
      <c r="C28" s="25" t="n">
        <v>1200</v>
      </c>
      <c r="D28" s="25" t="n">
        <v>406</v>
      </c>
      <c r="E28" s="26" t="n">
        <f aca="false">SUM(D28/C28*100)</f>
        <v>33.8333333333333</v>
      </c>
    </row>
    <row r="29" customFormat="false" ht="108" hidden="false" customHeight="true" outlineLevel="0" collapsed="false">
      <c r="A29" s="23" t="s">
        <v>52</v>
      </c>
      <c r="B29" s="24" t="s">
        <v>53</v>
      </c>
      <c r="C29" s="25" t="n">
        <v>46400</v>
      </c>
      <c r="D29" s="25" t="n">
        <v>11764</v>
      </c>
      <c r="E29" s="26" t="n">
        <f aca="false">SUM(D29/C29*100)</f>
        <v>25.3534482758621</v>
      </c>
    </row>
    <row r="30" customFormat="false" ht="30.75" hidden="false" customHeight="false" outlineLevel="0" collapsed="false">
      <c r="A30" s="34" t="s">
        <v>54</v>
      </c>
      <c r="B30" s="20" t="s">
        <v>55</v>
      </c>
      <c r="C30" s="21" t="n">
        <f aca="false">SUM(C31:C35)</f>
        <v>17000</v>
      </c>
      <c r="D30" s="21" t="n">
        <f aca="false">SUM(D31:D35)</f>
        <v>3890</v>
      </c>
      <c r="E30" s="22" t="n">
        <f aca="false">SUM(D30/C30*100)</f>
        <v>22.8823529411765</v>
      </c>
    </row>
    <row r="31" customFormat="false" ht="45" hidden="false" customHeight="false" outlineLevel="0" collapsed="false">
      <c r="A31" s="35" t="s">
        <v>56</v>
      </c>
      <c r="B31" s="30" t="s">
        <v>57</v>
      </c>
      <c r="C31" s="25" t="n">
        <v>1904</v>
      </c>
      <c r="D31" s="25" t="n">
        <v>3</v>
      </c>
      <c r="E31" s="26" t="n">
        <f aca="false">SUM(D31/C31*100)</f>
        <v>0.157563025210084</v>
      </c>
    </row>
    <row r="32" customFormat="false" ht="34.5" hidden="false" customHeight="true" outlineLevel="0" collapsed="false">
      <c r="A32" s="35" t="s">
        <v>58</v>
      </c>
      <c r="B32" s="30" t="s">
        <v>59</v>
      </c>
      <c r="C32" s="25" t="n">
        <v>187</v>
      </c>
      <c r="D32" s="25" t="n">
        <v>3</v>
      </c>
      <c r="E32" s="26" t="n">
        <f aca="false">SUM(D32/C32*100)</f>
        <v>1.60427807486631</v>
      </c>
    </row>
    <row r="33" customFormat="false" ht="30" hidden="false" customHeight="false" outlineLevel="0" collapsed="false">
      <c r="A33" s="35" t="s">
        <v>60</v>
      </c>
      <c r="B33" s="30" t="s">
        <v>61</v>
      </c>
      <c r="C33" s="25" t="n">
        <v>3944</v>
      </c>
      <c r="D33" s="25" t="n">
        <v>43</v>
      </c>
      <c r="E33" s="26" t="n">
        <f aca="false">SUM(D33/C33*100)</f>
        <v>1.09026369168357</v>
      </c>
    </row>
    <row r="34" customFormat="false" ht="30" hidden="false" customHeight="false" outlineLevel="0" collapsed="false">
      <c r="A34" s="35" t="s">
        <v>62</v>
      </c>
      <c r="B34" s="30" t="s">
        <v>63</v>
      </c>
      <c r="C34" s="25" t="n">
        <v>7021</v>
      </c>
      <c r="D34" s="25" t="n">
        <v>54</v>
      </c>
      <c r="E34" s="26" t="n">
        <f aca="false">SUM(D34/C34*100)</f>
        <v>0.769121207805156</v>
      </c>
    </row>
    <row r="35" customFormat="false" ht="30" hidden="false" customHeight="false" outlineLevel="0" collapsed="false">
      <c r="A35" s="35" t="s">
        <v>64</v>
      </c>
      <c r="B35" s="30" t="s">
        <v>65</v>
      </c>
      <c r="C35" s="25" t="n">
        <v>3944</v>
      </c>
      <c r="D35" s="25" t="n">
        <v>3787</v>
      </c>
      <c r="E35" s="26" t="n">
        <f aca="false">SUM(D35/C35*100)</f>
        <v>96.0192697768763</v>
      </c>
    </row>
    <row r="36" customFormat="false" ht="45" hidden="false" customHeight="true" outlineLevel="0" collapsed="false">
      <c r="A36" s="34" t="s">
        <v>66</v>
      </c>
      <c r="B36" s="20" t="s">
        <v>67</v>
      </c>
      <c r="C36" s="21" t="n">
        <f aca="false">SUM(C37)</f>
        <v>30316</v>
      </c>
      <c r="D36" s="21" t="n">
        <f aca="false">SUM(D37)</f>
        <v>15167</v>
      </c>
      <c r="E36" s="22" t="n">
        <f aca="false">SUM(D36/C36*100)</f>
        <v>50.0296872938382</v>
      </c>
    </row>
    <row r="37" customFormat="false" ht="35.25" hidden="false" customHeight="true" outlineLevel="0" collapsed="false">
      <c r="A37" s="35" t="s">
        <v>68</v>
      </c>
      <c r="B37" s="30" t="s">
        <v>69</v>
      </c>
      <c r="C37" s="25" t="n">
        <v>30316</v>
      </c>
      <c r="D37" s="25" t="n">
        <v>15167</v>
      </c>
      <c r="E37" s="26" t="n">
        <f aca="false">SUM(D37/C37*100)</f>
        <v>50.0296872938382</v>
      </c>
    </row>
    <row r="38" customFormat="false" ht="32.25" hidden="false" customHeight="true" outlineLevel="0" collapsed="false">
      <c r="A38" s="34" t="s">
        <v>70</v>
      </c>
      <c r="B38" s="20" t="s">
        <v>71</v>
      </c>
      <c r="C38" s="21" t="n">
        <f aca="false">SUM(C39:C43)</f>
        <v>203500</v>
      </c>
      <c r="D38" s="21" t="n">
        <f aca="false">SUM(D39+D40+D41+D42+D43)</f>
        <v>71179</v>
      </c>
      <c r="E38" s="22" t="n">
        <f aca="false">SUM(D38/C38*100)</f>
        <v>34.9773955773956</v>
      </c>
    </row>
    <row r="39" customFormat="false" ht="31.5" hidden="false" customHeight="true" outlineLevel="0" collapsed="false">
      <c r="A39" s="36" t="s">
        <v>72</v>
      </c>
      <c r="B39" s="37" t="s">
        <v>73</v>
      </c>
      <c r="C39" s="25"/>
      <c r="D39" s="25" t="n">
        <v>23</v>
      </c>
      <c r="E39" s="26"/>
    </row>
    <row r="40" customFormat="false" ht="123" hidden="false" customHeight="true" outlineLevel="0" collapsed="false">
      <c r="A40" s="38" t="s">
        <v>74</v>
      </c>
      <c r="B40" s="39" t="s">
        <v>75</v>
      </c>
      <c r="C40" s="25" t="n">
        <v>158500</v>
      </c>
      <c r="D40" s="25" t="n">
        <v>45524</v>
      </c>
      <c r="E40" s="26" t="n">
        <f aca="false">SUM(D40/C40*100)</f>
        <v>28.7217665615142</v>
      </c>
    </row>
    <row r="41" customFormat="false" ht="150" hidden="true" customHeight="true" outlineLevel="0" collapsed="false">
      <c r="A41" s="35" t="s">
        <v>76</v>
      </c>
      <c r="B41" s="39" t="s">
        <v>77</v>
      </c>
      <c r="C41" s="25"/>
      <c r="D41" s="25"/>
      <c r="E41" s="26"/>
    </row>
    <row r="42" customFormat="false" ht="62.25" hidden="false" customHeight="true" outlineLevel="0" collapsed="false">
      <c r="A42" s="36" t="s">
        <v>78</v>
      </c>
      <c r="B42" s="39" t="s">
        <v>79</v>
      </c>
      <c r="C42" s="25" t="n">
        <v>24000</v>
      </c>
      <c r="D42" s="25" t="n">
        <v>17868</v>
      </c>
      <c r="E42" s="26" t="n">
        <f aca="false">SUM(D42/C42*100)</f>
        <v>74.45</v>
      </c>
    </row>
    <row r="43" customFormat="false" ht="77.25" hidden="false" customHeight="true" outlineLevel="0" collapsed="false">
      <c r="A43" s="36" t="s">
        <v>80</v>
      </c>
      <c r="B43" s="39" t="s">
        <v>81</v>
      </c>
      <c r="C43" s="25" t="n">
        <v>21000</v>
      </c>
      <c r="D43" s="25" t="n">
        <v>7764</v>
      </c>
      <c r="E43" s="26" t="n">
        <f aca="false">SUM(D43/C43*100)</f>
        <v>36.9714285714286</v>
      </c>
    </row>
    <row r="44" customFormat="false" ht="35.25" hidden="false" customHeight="true" outlineLevel="0" collapsed="false">
      <c r="A44" s="34" t="s">
        <v>82</v>
      </c>
      <c r="B44" s="20" t="s">
        <v>83</v>
      </c>
      <c r="C44" s="21" t="n">
        <v>77973</v>
      </c>
      <c r="D44" s="21" t="n">
        <v>7682</v>
      </c>
      <c r="E44" s="22" t="n">
        <f aca="false">SUM(D44/C44*100)</f>
        <v>9.85212830082208</v>
      </c>
    </row>
    <row r="45" customFormat="false" ht="21.75" hidden="false" customHeight="true" outlineLevel="0" collapsed="false">
      <c r="A45" s="40" t="s">
        <v>84</v>
      </c>
      <c r="B45" s="41" t="s">
        <v>85</v>
      </c>
      <c r="C45" s="21"/>
      <c r="D45" s="21" t="n">
        <v>459</v>
      </c>
      <c r="E45" s="42"/>
    </row>
    <row r="46" customFormat="false" ht="15" hidden="false" customHeight="false" outlineLevel="0" collapsed="false">
      <c r="A46" s="43" t="s">
        <v>86</v>
      </c>
      <c r="B46" s="44" t="s">
        <v>87</v>
      </c>
      <c r="C46" s="17" t="n">
        <f aca="false">SUM(C47+C59+C75+C80+C49)</f>
        <v>1624182</v>
      </c>
      <c r="D46" s="17" t="n">
        <f aca="false">SUM(D47+D49+D59+D75+D80)</f>
        <v>267564</v>
      </c>
      <c r="E46" s="18" t="n">
        <f aca="false">SUM(D46/C46*100)</f>
        <v>16.4737695652335</v>
      </c>
      <c r="F46" s="45"/>
      <c r="G46" s="45"/>
    </row>
    <row r="47" customFormat="false" ht="34.5" hidden="false" customHeight="true" outlineLevel="0" collapsed="false">
      <c r="A47" s="46" t="s">
        <v>88</v>
      </c>
      <c r="B47" s="41" t="s">
        <v>89</v>
      </c>
      <c r="C47" s="47" t="n">
        <f aca="false">SUM(C48:C48)</f>
        <v>3756</v>
      </c>
      <c r="D47" s="47" t="n">
        <f aca="false">SUM(D48:D48)</f>
        <v>1878</v>
      </c>
      <c r="E47" s="48" t="n">
        <f aca="false">SUM(D47/C47*100)</f>
        <v>50</v>
      </c>
      <c r="F47" s="45"/>
      <c r="G47" s="45"/>
    </row>
    <row r="48" customFormat="false" ht="27" hidden="false" customHeight="true" outlineLevel="0" collapsed="false">
      <c r="A48" s="49" t="s">
        <v>90</v>
      </c>
      <c r="B48" s="50" t="s">
        <v>91</v>
      </c>
      <c r="C48" s="51" t="n">
        <v>3756</v>
      </c>
      <c r="D48" s="51" t="n">
        <v>1878</v>
      </c>
      <c r="E48" s="52" t="n">
        <f aca="false">SUM(D48/C48*100)</f>
        <v>50</v>
      </c>
      <c r="F48" s="45"/>
      <c r="G48" s="45"/>
    </row>
    <row r="49" customFormat="false" ht="48" hidden="false" customHeight="true" outlineLevel="0" collapsed="false">
      <c r="A49" s="53" t="s">
        <v>92</v>
      </c>
      <c r="B49" s="54" t="s">
        <v>93</v>
      </c>
      <c r="C49" s="55" t="n">
        <f aca="false">SUM(C50+C51+C52+C53+C54+C55)</f>
        <v>400354</v>
      </c>
      <c r="D49" s="55" t="n">
        <f aca="false">SUM(D50+D51+D52+D53+D54+D55)</f>
        <v>61709</v>
      </c>
      <c r="E49" s="56" t="n">
        <f aca="false">SUM(D49/C49*100)</f>
        <v>15.4136089560739</v>
      </c>
      <c r="F49" s="45"/>
      <c r="G49" s="45"/>
    </row>
    <row r="50" customFormat="false" ht="25.5" hidden="false" customHeight="true" outlineLevel="0" collapsed="false">
      <c r="A50" s="57" t="s">
        <v>94</v>
      </c>
      <c r="B50" s="58" t="s">
        <v>95</v>
      </c>
      <c r="C50" s="51" t="n">
        <v>85000</v>
      </c>
      <c r="D50" s="51"/>
      <c r="E50" s="52" t="n">
        <f aca="false">SUM(D50/C50*100)</f>
        <v>0</v>
      </c>
      <c r="F50" s="45"/>
      <c r="G50" s="45"/>
    </row>
    <row r="51" customFormat="false" ht="39" hidden="false" customHeight="true" outlineLevel="0" collapsed="false">
      <c r="A51" s="59" t="s">
        <v>96</v>
      </c>
      <c r="B51" s="58" t="s">
        <v>97</v>
      </c>
      <c r="C51" s="51" t="n">
        <v>52190</v>
      </c>
      <c r="D51" s="51" t="n">
        <v>52190</v>
      </c>
      <c r="E51" s="52" t="n">
        <f aca="false">SUM(D51/C51*100)</f>
        <v>100</v>
      </c>
      <c r="F51" s="45"/>
      <c r="G51" s="45"/>
    </row>
    <row r="52" customFormat="false" ht="36.75" hidden="false" customHeight="true" outlineLevel="0" collapsed="false">
      <c r="A52" s="59" t="s">
        <v>98</v>
      </c>
      <c r="B52" s="60" t="s">
        <v>99</v>
      </c>
      <c r="C52" s="51" t="n">
        <v>144700</v>
      </c>
      <c r="D52" s="51"/>
      <c r="E52" s="52" t="n">
        <f aca="false">SUM(D52/C52*100)</f>
        <v>0</v>
      </c>
      <c r="F52" s="45"/>
      <c r="G52" s="45"/>
    </row>
    <row r="53" customFormat="false" ht="59.25" hidden="false" customHeight="true" outlineLevel="0" collapsed="false">
      <c r="A53" s="59" t="s">
        <v>100</v>
      </c>
      <c r="B53" s="58" t="s">
        <v>101</v>
      </c>
      <c r="C53" s="51" t="n">
        <v>66425</v>
      </c>
      <c r="D53" s="51"/>
      <c r="E53" s="52" t="n">
        <f aca="false">SUM(D53/C53*100)</f>
        <v>0</v>
      </c>
      <c r="F53" s="45"/>
      <c r="G53" s="45"/>
    </row>
    <row r="54" customFormat="false" ht="36" hidden="false" customHeight="true" outlineLevel="0" collapsed="false">
      <c r="A54" s="59" t="s">
        <v>102</v>
      </c>
      <c r="B54" s="58" t="s">
        <v>103</v>
      </c>
      <c r="C54" s="51" t="n">
        <v>24768</v>
      </c>
      <c r="D54" s="51"/>
      <c r="E54" s="52" t="n">
        <f aca="false">SUM(D54/C54*100)</f>
        <v>0</v>
      </c>
      <c r="F54" s="45"/>
      <c r="G54" s="45"/>
    </row>
    <row r="55" customFormat="false" ht="15.75" hidden="false" customHeight="true" outlineLevel="0" collapsed="false">
      <c r="A55" s="29" t="s">
        <v>104</v>
      </c>
      <c r="B55" s="61" t="s">
        <v>105</v>
      </c>
      <c r="C55" s="62" t="n">
        <f aca="false">SUM(C57:C58)</f>
        <v>27271</v>
      </c>
      <c r="D55" s="62" t="n">
        <f aca="false">SUM(D57)</f>
        <v>9519</v>
      </c>
      <c r="E55" s="63" t="n">
        <f aca="false">SUM(D55/C55*100)</f>
        <v>34.905210663342</v>
      </c>
      <c r="F55" s="45"/>
      <c r="G55" s="45"/>
    </row>
    <row r="56" customFormat="false" ht="12.75" hidden="false" customHeight="true" outlineLevel="0" collapsed="false">
      <c r="A56" s="29"/>
      <c r="B56" s="64" t="s">
        <v>106</v>
      </c>
      <c r="C56" s="51"/>
      <c r="D56" s="51"/>
      <c r="E56" s="52"/>
      <c r="F56" s="45"/>
      <c r="G56" s="45"/>
    </row>
    <row r="57" customFormat="false" ht="24.75" hidden="false" customHeight="true" outlineLevel="0" collapsed="false">
      <c r="A57" s="29"/>
      <c r="B57" s="64" t="s">
        <v>107</v>
      </c>
      <c r="C57" s="51" t="n">
        <v>27052</v>
      </c>
      <c r="D57" s="51" t="n">
        <v>9519</v>
      </c>
      <c r="E57" s="52" t="n">
        <f aca="false">SUM(D57/C57*100)</f>
        <v>35.1877864852876</v>
      </c>
      <c r="F57" s="45"/>
      <c r="G57" s="45"/>
    </row>
    <row r="58" customFormat="false" ht="60.75" hidden="false" customHeight="true" outlineLevel="0" collapsed="false">
      <c r="A58" s="29"/>
      <c r="B58" s="58" t="s">
        <v>108</v>
      </c>
      <c r="C58" s="51" t="n">
        <v>219</v>
      </c>
      <c r="D58" s="51"/>
      <c r="E58" s="52" t="n">
        <f aca="false">SUM(D58/C58*100)</f>
        <v>0</v>
      </c>
      <c r="F58" s="45"/>
      <c r="G58" s="45"/>
    </row>
    <row r="59" customFormat="false" ht="33.75" hidden="false" customHeight="true" outlineLevel="0" collapsed="false">
      <c r="A59" s="65" t="s">
        <v>109</v>
      </c>
      <c r="B59" s="54" t="s">
        <v>110</v>
      </c>
      <c r="C59" s="21" t="n">
        <f aca="false">SUM(C60+C61+C62+C63+C64+C65+C66)</f>
        <v>605171</v>
      </c>
      <c r="D59" s="21" t="n">
        <f aca="false">SUM(D60+D61+D62+D63+D64+D65+D66)</f>
        <v>148642</v>
      </c>
      <c r="E59" s="22" t="n">
        <f aca="false">SUM(D59/C59*100)</f>
        <v>24.5619833071975</v>
      </c>
      <c r="F59" s="45"/>
    </row>
    <row r="60" customFormat="false" ht="48" hidden="false" customHeight="true" outlineLevel="0" collapsed="false">
      <c r="A60" s="35" t="s">
        <v>111</v>
      </c>
      <c r="B60" s="66" t="s">
        <v>112</v>
      </c>
      <c r="C60" s="67" t="n">
        <v>437</v>
      </c>
      <c r="D60" s="67" t="n">
        <v>0</v>
      </c>
      <c r="E60" s="68" t="n">
        <f aca="false">SUM(D60/C60*100)</f>
        <v>0</v>
      </c>
    </row>
    <row r="61" customFormat="false" ht="27.75" hidden="false" customHeight="true" outlineLevel="0" collapsed="false">
      <c r="A61" s="29" t="s">
        <v>113</v>
      </c>
      <c r="B61" s="64" t="s">
        <v>114</v>
      </c>
      <c r="C61" s="67" t="n">
        <v>22961</v>
      </c>
      <c r="D61" s="67" t="n">
        <v>6884</v>
      </c>
      <c r="E61" s="68" t="n">
        <f aca="false">SUM(D61/C61*100)</f>
        <v>29.9812725926571</v>
      </c>
    </row>
    <row r="62" customFormat="false" ht="58.5" hidden="false" customHeight="true" outlineLevel="0" collapsed="false">
      <c r="A62" s="29" t="s">
        <v>115</v>
      </c>
      <c r="B62" s="64" t="s">
        <v>116</v>
      </c>
      <c r="C62" s="67" t="n">
        <v>11160</v>
      </c>
      <c r="D62" s="67"/>
      <c r="E62" s="68" t="n">
        <f aca="false">SUM(D62/C62*100)</f>
        <v>0</v>
      </c>
    </row>
    <row r="63" customFormat="false" ht="38.25" hidden="false" customHeight="true" outlineLevel="0" collapsed="false">
      <c r="A63" s="29" t="s">
        <v>117</v>
      </c>
      <c r="B63" s="64" t="s">
        <v>118</v>
      </c>
      <c r="C63" s="67" t="n">
        <v>41791</v>
      </c>
      <c r="D63" s="67" t="n">
        <v>10448</v>
      </c>
      <c r="E63" s="68" t="n">
        <f aca="false">SUM(D63/C63*100)</f>
        <v>25.0005982149267</v>
      </c>
    </row>
    <row r="64" customFormat="false" ht="58.5" hidden="false" customHeight="true" outlineLevel="0" collapsed="false">
      <c r="A64" s="29" t="s">
        <v>119</v>
      </c>
      <c r="B64" s="64" t="s">
        <v>120</v>
      </c>
      <c r="C64" s="67" t="n">
        <v>45657</v>
      </c>
      <c r="D64" s="67" t="n">
        <v>10765</v>
      </c>
      <c r="E64" s="68" t="n">
        <f aca="false">SUM(D64/C64*100)</f>
        <v>23.5779836607749</v>
      </c>
    </row>
    <row r="65" customFormat="false" ht="47.25" hidden="false" customHeight="true" outlineLevel="0" collapsed="false">
      <c r="A65" s="29" t="s">
        <v>121</v>
      </c>
      <c r="B65" s="64" t="s">
        <v>122</v>
      </c>
      <c r="C65" s="67" t="n">
        <v>18255</v>
      </c>
      <c r="D65" s="67" t="n">
        <v>4290</v>
      </c>
      <c r="E65" s="68" t="n">
        <f aca="false">SUM(D65/C65*100)</f>
        <v>23.5004108463435</v>
      </c>
    </row>
    <row r="66" customFormat="false" ht="15.75" hidden="false" customHeight="true" outlineLevel="0" collapsed="false">
      <c r="A66" s="29" t="s">
        <v>123</v>
      </c>
      <c r="B66" s="61" t="s">
        <v>124</v>
      </c>
      <c r="C66" s="69" t="n">
        <f aca="false">SUM(C68:C74)</f>
        <v>464910</v>
      </c>
      <c r="D66" s="69" t="n">
        <f aca="false">SUM(D68:D74)</f>
        <v>116255</v>
      </c>
      <c r="E66" s="70" t="n">
        <f aca="false">SUM(D66/C66*100)</f>
        <v>25.0059151233572</v>
      </c>
    </row>
    <row r="67" customFormat="false" ht="12.75" hidden="false" customHeight="true" outlineLevel="0" collapsed="false">
      <c r="A67" s="29"/>
      <c r="B67" s="64" t="s">
        <v>106</v>
      </c>
      <c r="C67" s="67"/>
      <c r="D67" s="67"/>
      <c r="E67" s="68"/>
    </row>
    <row r="68" customFormat="false" ht="28.5" hidden="false" customHeight="true" outlineLevel="0" collapsed="false">
      <c r="A68" s="29"/>
      <c r="B68" s="64" t="s">
        <v>125</v>
      </c>
      <c r="C68" s="67" t="n">
        <v>1307</v>
      </c>
      <c r="D68" s="67" t="n">
        <v>340</v>
      </c>
      <c r="E68" s="68" t="n">
        <f aca="false">SUM(D68/C68*100)</f>
        <v>26.0137719969396</v>
      </c>
    </row>
    <row r="69" customFormat="false" ht="26.25" hidden="false" customHeight="true" outlineLevel="0" collapsed="false">
      <c r="A69" s="29"/>
      <c r="B69" s="64" t="s">
        <v>126</v>
      </c>
      <c r="C69" s="67" t="n">
        <v>1274</v>
      </c>
      <c r="D69" s="67" t="n">
        <v>319</v>
      </c>
      <c r="E69" s="68" t="n">
        <f aca="false">SUM(D69/C69*100)</f>
        <v>25.0392464678179</v>
      </c>
    </row>
    <row r="70" customFormat="false" ht="37.5" hidden="false" customHeight="true" outlineLevel="0" collapsed="false">
      <c r="A70" s="29"/>
      <c r="B70" s="64" t="s">
        <v>127</v>
      </c>
      <c r="C70" s="67" t="n">
        <v>410</v>
      </c>
      <c r="D70" s="67" t="n">
        <v>102</v>
      </c>
      <c r="E70" s="68" t="n">
        <f aca="false">SUM(D70/C70*100)</f>
        <v>24.8780487804878</v>
      </c>
    </row>
    <row r="71" customFormat="false" ht="37.5" hidden="false" customHeight="true" outlineLevel="0" collapsed="false">
      <c r="A71" s="29"/>
      <c r="B71" s="64" t="s">
        <v>128</v>
      </c>
      <c r="C71" s="67" t="n">
        <v>859</v>
      </c>
      <c r="D71" s="67" t="n">
        <v>215</v>
      </c>
      <c r="E71" s="68" t="n">
        <f aca="false">SUM(D71/C71*100)</f>
        <v>25.0291036088475</v>
      </c>
    </row>
    <row r="72" customFormat="false" ht="26.25" hidden="false" customHeight="true" outlineLevel="0" collapsed="false">
      <c r="A72" s="29"/>
      <c r="B72" s="64" t="s">
        <v>129</v>
      </c>
      <c r="C72" s="67" t="n">
        <v>1325</v>
      </c>
      <c r="D72" s="67" t="n">
        <v>345</v>
      </c>
      <c r="E72" s="68" t="n">
        <f aca="false">SUM(D72/C72*100)</f>
        <v>26.0377358490566</v>
      </c>
    </row>
    <row r="73" customFormat="false" ht="36" hidden="false" customHeight="true" outlineLevel="0" collapsed="false">
      <c r="A73" s="29"/>
      <c r="B73" s="64" t="s">
        <v>130</v>
      </c>
      <c r="C73" s="67" t="n">
        <v>6399</v>
      </c>
      <c r="D73" s="67" t="n">
        <v>1600</v>
      </c>
      <c r="E73" s="68" t="n">
        <f aca="false">SUM(D73/C73*100)</f>
        <v>25.0039068604469</v>
      </c>
    </row>
    <row r="74" customFormat="false" ht="48.75" hidden="false" customHeight="true" outlineLevel="0" collapsed="false">
      <c r="A74" s="29"/>
      <c r="B74" s="66" t="s">
        <v>131</v>
      </c>
      <c r="C74" s="67" t="n">
        <v>453336</v>
      </c>
      <c r="D74" s="67" t="n">
        <v>113334</v>
      </c>
      <c r="E74" s="68" t="n">
        <f aca="false">SUM(D74/C74*100)</f>
        <v>25</v>
      </c>
    </row>
    <row r="75" customFormat="false" ht="16.5" hidden="false" customHeight="true" outlineLevel="0" collapsed="false">
      <c r="A75" s="65" t="s">
        <v>132</v>
      </c>
      <c r="B75" s="54" t="s">
        <v>133</v>
      </c>
      <c r="C75" s="21" t="n">
        <f aca="false">SUM(C76+C77)</f>
        <v>614901</v>
      </c>
      <c r="D75" s="21" t="n">
        <f aca="false">SUM(D76+D77)</f>
        <v>142686</v>
      </c>
      <c r="E75" s="22" t="n">
        <f aca="false">SUM(D75/C75*100)</f>
        <v>23.2047110022589</v>
      </c>
    </row>
    <row r="76" customFormat="false" ht="39" hidden="false" customHeight="true" outlineLevel="0" collapsed="false">
      <c r="A76" s="71" t="s">
        <v>134</v>
      </c>
      <c r="B76" s="66" t="s">
        <v>135</v>
      </c>
      <c r="C76" s="72" t="n">
        <v>424</v>
      </c>
      <c r="D76" s="67"/>
      <c r="E76" s="73" t="n">
        <f aca="false">SUM(D76/C76*100)</f>
        <v>0</v>
      </c>
    </row>
    <row r="77" customFormat="false" ht="28.5" hidden="false" customHeight="true" outlineLevel="0" collapsed="false">
      <c r="A77" s="74" t="s">
        <v>136</v>
      </c>
      <c r="B77" s="75" t="s">
        <v>137</v>
      </c>
      <c r="C77" s="76" t="n">
        <f aca="false">SUM(C79)</f>
        <v>614477</v>
      </c>
      <c r="D77" s="69" t="n">
        <f aca="false">SUM(D79)</f>
        <v>142686</v>
      </c>
      <c r="E77" s="77" t="n">
        <f aca="false">SUM(D77/C77*100)</f>
        <v>23.2207226633381</v>
      </c>
    </row>
    <row r="78" customFormat="false" ht="12.75" hidden="false" customHeight="true" outlineLevel="0" collapsed="false">
      <c r="A78" s="74"/>
      <c r="B78" s="66" t="s">
        <v>106</v>
      </c>
      <c r="C78" s="72"/>
      <c r="D78" s="67"/>
      <c r="E78" s="73"/>
    </row>
    <row r="79" customFormat="false" ht="48.75" hidden="false" customHeight="true" outlineLevel="0" collapsed="false">
      <c r="A79" s="74"/>
      <c r="B79" s="66" t="s">
        <v>138</v>
      </c>
      <c r="C79" s="72" t="n">
        <v>614477</v>
      </c>
      <c r="D79" s="67" t="n">
        <v>142686</v>
      </c>
      <c r="E79" s="73" t="n">
        <f aca="false">SUM(D79/C79*100)</f>
        <v>23.2207226633381</v>
      </c>
    </row>
    <row r="80" customFormat="false" ht="63" hidden="false" customHeight="true" outlineLevel="0" collapsed="false">
      <c r="A80" s="78" t="s">
        <v>139</v>
      </c>
      <c r="B80" s="79" t="s">
        <v>140</v>
      </c>
      <c r="C80" s="80" t="n">
        <v>0</v>
      </c>
      <c r="D80" s="81" t="n">
        <v>-87351</v>
      </c>
      <c r="E80" s="82"/>
    </row>
    <row r="81" s="3" customFormat="true" ht="22.5" hidden="false" customHeight="true" outlineLevel="0" collapsed="false">
      <c r="A81" s="83"/>
      <c r="B81" s="84" t="s">
        <v>141</v>
      </c>
      <c r="C81" s="17" t="n">
        <f aca="false">SUM(C8+C46)</f>
        <v>4028354</v>
      </c>
      <c r="D81" s="17" t="n">
        <f aca="false">SUM(D8+D46)</f>
        <v>808001</v>
      </c>
      <c r="E81" s="18" t="n">
        <f aca="false">SUM(D81/C81*100)</f>
        <v>20.0578449659588</v>
      </c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669444444444445" right="0.379861111111111" top="0.2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85" width="57.85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86" width="9.28"/>
    <col collapsed="false" customWidth="true" hidden="false" outlineLevel="0" max="8" min="8" style="0" width="10.13"/>
  </cols>
  <sheetData>
    <row r="1" s="88" customFormat="true" ht="27" hidden="false" customHeight="true" outlineLevel="0" collapsed="false">
      <c r="A1" s="87" t="s">
        <v>142</v>
      </c>
      <c r="B1" s="87"/>
      <c r="C1" s="87"/>
      <c r="D1" s="87"/>
      <c r="E1" s="87"/>
    </row>
    <row r="2" s="93" customFormat="true" ht="50.25" hidden="false" customHeight="true" outlineLevel="0" collapsed="false">
      <c r="A2" s="89" t="s">
        <v>143</v>
      </c>
      <c r="B2" s="90" t="s">
        <v>6</v>
      </c>
      <c r="C2" s="91" t="s">
        <v>7</v>
      </c>
      <c r="D2" s="13" t="s">
        <v>8</v>
      </c>
      <c r="E2" s="92" t="s">
        <v>144</v>
      </c>
    </row>
    <row r="3" s="99" customFormat="true" ht="23.25" hidden="false" customHeight="true" outlineLevel="0" collapsed="false">
      <c r="A3" s="94" t="s">
        <v>145</v>
      </c>
      <c r="B3" s="95" t="s">
        <v>146</v>
      </c>
      <c r="C3" s="96" t="n">
        <f aca="false">SUM(C4+C5+C6+C7+C8+C9+C10)</f>
        <v>424411</v>
      </c>
      <c r="D3" s="97" t="n">
        <f aca="false">SUM(D4+D5+D6+D8+D9+D10+D7)</f>
        <v>66649</v>
      </c>
      <c r="E3" s="98" t="n">
        <f aca="false">SUM(D3/C3*100)</f>
        <v>15.7038813791348</v>
      </c>
    </row>
    <row r="4" s="99" customFormat="true" ht="36" hidden="false" customHeight="true" outlineLevel="0" collapsed="false">
      <c r="A4" s="100" t="s">
        <v>147</v>
      </c>
      <c r="B4" s="101" t="s">
        <v>148</v>
      </c>
      <c r="C4" s="102" t="n">
        <v>1573</v>
      </c>
      <c r="D4" s="103" t="n">
        <v>377</v>
      </c>
      <c r="E4" s="104" t="n">
        <f aca="false">SUM(D4/C4*100)</f>
        <v>23.9669421487603</v>
      </c>
    </row>
    <row r="5" s="99" customFormat="true" ht="49.5" hidden="false" customHeight="true" outlineLevel="0" collapsed="false">
      <c r="A5" s="100" t="s">
        <v>149</v>
      </c>
      <c r="B5" s="105" t="s">
        <v>150</v>
      </c>
      <c r="C5" s="102" t="n">
        <v>23446</v>
      </c>
      <c r="D5" s="106" t="n">
        <v>4842</v>
      </c>
      <c r="E5" s="104" t="n">
        <f aca="false">SUM(D5/C5*100)</f>
        <v>20.6517103130598</v>
      </c>
    </row>
    <row r="6" s="99" customFormat="true" ht="51" hidden="false" customHeight="true" outlineLevel="0" collapsed="false">
      <c r="A6" s="100" t="s">
        <v>151</v>
      </c>
      <c r="B6" s="107" t="s">
        <v>152</v>
      </c>
      <c r="C6" s="102" t="n">
        <v>142486</v>
      </c>
      <c r="D6" s="106" t="n">
        <v>29061</v>
      </c>
      <c r="E6" s="104" t="n">
        <f aca="false">SUM(D6/C6*100)</f>
        <v>20.3956879974173</v>
      </c>
    </row>
    <row r="7" s="99" customFormat="true" ht="20.25" hidden="false" customHeight="true" outlineLevel="0" collapsed="false">
      <c r="A7" s="100" t="s">
        <v>153</v>
      </c>
      <c r="B7" s="101" t="s">
        <v>154</v>
      </c>
      <c r="C7" s="102" t="n">
        <v>437</v>
      </c>
      <c r="D7" s="106" t="n">
        <v>0</v>
      </c>
      <c r="E7" s="104" t="n">
        <f aca="false">SUM(D7/C7*100)</f>
        <v>0</v>
      </c>
    </row>
    <row r="8" s="99" customFormat="true" ht="48" hidden="false" customHeight="true" outlineLevel="0" collapsed="false">
      <c r="A8" s="100" t="s">
        <v>155</v>
      </c>
      <c r="B8" s="101" t="s">
        <v>156</v>
      </c>
      <c r="C8" s="102" t="n">
        <v>39828</v>
      </c>
      <c r="D8" s="106" t="n">
        <v>8645</v>
      </c>
      <c r="E8" s="104" t="n">
        <f aca="false">SUM(D8/C8*100)</f>
        <v>21.7058350908908</v>
      </c>
    </row>
    <row r="9" s="99" customFormat="true" ht="21.75" hidden="false" customHeight="true" outlineLevel="0" collapsed="false">
      <c r="A9" s="100" t="s">
        <v>157</v>
      </c>
      <c r="B9" s="108" t="s">
        <v>158</v>
      </c>
      <c r="C9" s="102" t="n">
        <v>69663</v>
      </c>
      <c r="D9" s="106"/>
      <c r="E9" s="104" t="n">
        <f aca="false">SUM(D9/C9*100)</f>
        <v>0</v>
      </c>
    </row>
    <row r="10" s="99" customFormat="true" ht="23.25" hidden="false" customHeight="true" outlineLevel="0" collapsed="false">
      <c r="A10" s="100" t="s">
        <v>159</v>
      </c>
      <c r="B10" s="107" t="s">
        <v>160</v>
      </c>
      <c r="C10" s="102" t="n">
        <v>146978</v>
      </c>
      <c r="D10" s="106" t="n">
        <v>23724</v>
      </c>
      <c r="E10" s="104" t="n">
        <f aca="false">SUM(D10/C10*100)</f>
        <v>16.1411911986828</v>
      </c>
    </row>
    <row r="11" s="99" customFormat="true" ht="24.75" hidden="false" customHeight="true" outlineLevel="0" collapsed="false">
      <c r="A11" s="109" t="s">
        <v>161</v>
      </c>
      <c r="B11" s="110" t="s">
        <v>162</v>
      </c>
      <c r="C11" s="111" t="n">
        <f aca="false">SUM(C12)</f>
        <v>1504</v>
      </c>
      <c r="D11" s="112" t="n">
        <f aca="false">SUM(D12)</f>
        <v>289</v>
      </c>
      <c r="E11" s="113" t="n">
        <f aca="false">SUM(D11/C11*100)</f>
        <v>19.2154255319149</v>
      </c>
    </row>
    <row r="12" s="99" customFormat="true" ht="23.25" hidden="false" customHeight="true" outlineLevel="0" collapsed="false">
      <c r="A12" s="100" t="s">
        <v>163</v>
      </c>
      <c r="B12" s="108" t="s">
        <v>164</v>
      </c>
      <c r="C12" s="102" t="n">
        <v>1504</v>
      </c>
      <c r="D12" s="106" t="n">
        <v>289</v>
      </c>
      <c r="E12" s="104" t="n">
        <f aca="false">SUM(D12/C12*100)</f>
        <v>19.2154255319149</v>
      </c>
    </row>
    <row r="13" s="99" customFormat="true" ht="36.75" hidden="false" customHeight="true" outlineLevel="0" collapsed="false">
      <c r="A13" s="109" t="s">
        <v>165</v>
      </c>
      <c r="B13" s="110" t="s">
        <v>166</v>
      </c>
      <c r="C13" s="111" t="n">
        <f aca="false">SUM(C14+C15)</f>
        <v>35180</v>
      </c>
      <c r="D13" s="112" t="n">
        <f aca="false">SUM(D14+D15)</f>
        <v>7677</v>
      </c>
      <c r="E13" s="113" t="n">
        <f aca="false">SUM(D13/C13*100)</f>
        <v>21.8220579874929</v>
      </c>
    </row>
    <row r="14" s="99" customFormat="true" ht="22.5" hidden="true" customHeight="true" outlineLevel="0" collapsed="false">
      <c r="A14" s="100" t="s">
        <v>167</v>
      </c>
      <c r="B14" s="108" t="s">
        <v>168</v>
      </c>
      <c r="C14" s="102"/>
      <c r="D14" s="106"/>
      <c r="E14" s="104" t="e">
        <f aca="false">SUM(D14/C14*100)</f>
        <v>#DIV/0!</v>
      </c>
    </row>
    <row r="15" s="99" customFormat="true" ht="47.25" hidden="false" customHeight="true" outlineLevel="0" collapsed="false">
      <c r="A15" s="100" t="s">
        <v>169</v>
      </c>
      <c r="B15" s="107" t="s">
        <v>170</v>
      </c>
      <c r="C15" s="102" t="n">
        <v>35180</v>
      </c>
      <c r="D15" s="103" t="n">
        <v>7677</v>
      </c>
      <c r="E15" s="104" t="n">
        <f aca="false">SUM(D15/C15*100)</f>
        <v>21.8220579874929</v>
      </c>
    </row>
    <row r="16" s="99" customFormat="true" ht="21.75" hidden="false" customHeight="true" outlineLevel="0" collapsed="false">
      <c r="A16" s="109" t="s">
        <v>171</v>
      </c>
      <c r="B16" s="110" t="s">
        <v>172</v>
      </c>
      <c r="C16" s="111" t="n">
        <f aca="false">SUM(C18+C20+C17+C19)</f>
        <v>449359</v>
      </c>
      <c r="D16" s="114" t="n">
        <f aca="false">SUM(D18+D20+D17+D19)</f>
        <v>51080</v>
      </c>
      <c r="E16" s="113" t="n">
        <f aca="false">SUM(D16/C16*100)</f>
        <v>11.367303203007</v>
      </c>
    </row>
    <row r="17" s="99" customFormat="true" ht="27" hidden="false" customHeight="true" outlineLevel="0" collapsed="false">
      <c r="A17" s="100" t="s">
        <v>173</v>
      </c>
      <c r="B17" s="108" t="s">
        <v>174</v>
      </c>
      <c r="C17" s="102" t="n">
        <v>91873</v>
      </c>
      <c r="D17" s="106"/>
      <c r="E17" s="104" t="n">
        <f aca="false">SUM(D17/C17*100)</f>
        <v>0</v>
      </c>
    </row>
    <row r="18" s="99" customFormat="true" ht="25.5" hidden="false" customHeight="true" outlineLevel="0" collapsed="false">
      <c r="A18" s="100" t="s">
        <v>175</v>
      </c>
      <c r="B18" s="108" t="s">
        <v>176</v>
      </c>
      <c r="C18" s="102" t="n">
        <v>107213</v>
      </c>
      <c r="D18" s="103" t="n">
        <v>18030</v>
      </c>
      <c r="E18" s="104" t="n">
        <f aca="false">SUM(D18/C18*100)</f>
        <v>16.8169904769011</v>
      </c>
    </row>
    <row r="19" s="99" customFormat="true" ht="25.5" hidden="false" customHeight="true" outlineLevel="0" collapsed="false">
      <c r="A19" s="100" t="s">
        <v>177</v>
      </c>
      <c r="B19" s="108" t="s">
        <v>178</v>
      </c>
      <c r="C19" s="102" t="n">
        <v>209863</v>
      </c>
      <c r="D19" s="106" t="n">
        <v>30933</v>
      </c>
      <c r="E19" s="104" t="n">
        <f aca="false">SUM(D19/C19*100)</f>
        <v>14.7396158446224</v>
      </c>
    </row>
    <row r="20" s="99" customFormat="true" ht="24.75" hidden="false" customHeight="true" outlineLevel="0" collapsed="false">
      <c r="A20" s="100" t="s">
        <v>179</v>
      </c>
      <c r="B20" s="101" t="s">
        <v>180</v>
      </c>
      <c r="C20" s="102" t="n">
        <v>40410</v>
      </c>
      <c r="D20" s="106" t="n">
        <v>2117</v>
      </c>
      <c r="E20" s="104" t="n">
        <f aca="false">SUM(D20/C20*100)</f>
        <v>5.23880227666419</v>
      </c>
    </row>
    <row r="21" s="99" customFormat="true" ht="24" hidden="false" customHeight="true" outlineLevel="0" collapsed="false">
      <c r="A21" s="109" t="s">
        <v>181</v>
      </c>
      <c r="B21" s="110" t="s">
        <v>182</v>
      </c>
      <c r="C21" s="114" t="n">
        <f aca="false">SUM(C22+C23+C25+C24)</f>
        <v>705311</v>
      </c>
      <c r="D21" s="115" t="n">
        <f aca="false">SUM(D22+D23+D25+D24)</f>
        <v>49015</v>
      </c>
      <c r="E21" s="113" t="n">
        <f aca="false">SUM(D21/C21*100)</f>
        <v>6.94941664031895</v>
      </c>
      <c r="G21" s="116" t="s">
        <v>183</v>
      </c>
      <c r="H21" s="99" t="s">
        <v>184</v>
      </c>
      <c r="I21" s="117" t="n">
        <f aca="false">SUM(C3+C11+C13+C16+C26+C53)</f>
        <v>945326</v>
      </c>
    </row>
    <row r="22" s="99" customFormat="true" ht="27" hidden="false" customHeight="true" outlineLevel="0" collapsed="false">
      <c r="A22" s="100" t="s">
        <v>185</v>
      </c>
      <c r="B22" s="108" t="s">
        <v>186</v>
      </c>
      <c r="C22" s="118" t="n">
        <v>157583</v>
      </c>
      <c r="D22" s="106" t="n">
        <v>10000</v>
      </c>
      <c r="E22" s="104" t="n">
        <f aca="false">SUM(D22/C22*100)</f>
        <v>6.34586218056516</v>
      </c>
      <c r="I22" s="119" t="n">
        <f aca="false">SUM(I23/I21*100)</f>
        <v>13.8949949541216</v>
      </c>
      <c r="J22" s="120" t="s">
        <v>187</v>
      </c>
    </row>
    <row r="23" s="99" customFormat="true" ht="23.25" hidden="false" customHeight="true" outlineLevel="0" collapsed="false">
      <c r="A23" s="100" t="s">
        <v>188</v>
      </c>
      <c r="B23" s="108" t="s">
        <v>189</v>
      </c>
      <c r="C23" s="102" t="n">
        <v>331176</v>
      </c>
      <c r="D23" s="106" t="n">
        <v>8166</v>
      </c>
      <c r="E23" s="104" t="n">
        <f aca="false">SUM(D23/C23*100)</f>
        <v>2.46575838828901</v>
      </c>
      <c r="H23" s="99" t="s">
        <v>190</v>
      </c>
      <c r="I23" s="117" t="n">
        <f aca="false">SUM(D3+D11+D13+D26+D53+D16)</f>
        <v>131353</v>
      </c>
    </row>
    <row r="24" s="99" customFormat="true" ht="24.75" hidden="false" customHeight="true" outlineLevel="0" collapsed="false">
      <c r="A24" s="100" t="s">
        <v>191</v>
      </c>
      <c r="B24" s="108" t="s">
        <v>192</v>
      </c>
      <c r="C24" s="102" t="n">
        <v>182841</v>
      </c>
      <c r="D24" s="103" t="n">
        <v>23867</v>
      </c>
      <c r="E24" s="104" t="n">
        <f aca="false">SUM(D24/C24*100)</f>
        <v>13.0534179970576</v>
      </c>
      <c r="I24" s="119" t="n">
        <f aca="false">SUM(I23/D55*100)</f>
        <v>17.4036263903703</v>
      </c>
      <c r="J24" s="121" t="s">
        <v>193</v>
      </c>
    </row>
    <row r="25" s="99" customFormat="true" ht="24.75" hidden="false" customHeight="true" outlineLevel="0" collapsed="false">
      <c r="A25" s="100" t="s">
        <v>194</v>
      </c>
      <c r="B25" s="108" t="s">
        <v>195</v>
      </c>
      <c r="C25" s="102" t="n">
        <v>33711</v>
      </c>
      <c r="D25" s="106" t="n">
        <v>6982</v>
      </c>
      <c r="E25" s="104" t="n">
        <f aca="false">SUM(D25/C25*100)</f>
        <v>20.7113405119991</v>
      </c>
    </row>
    <row r="26" s="99" customFormat="true" ht="25.5" hidden="true" customHeight="true" outlineLevel="0" collapsed="false">
      <c r="A26" s="109" t="s">
        <v>196</v>
      </c>
      <c r="B26" s="110" t="s">
        <v>197</v>
      </c>
      <c r="C26" s="111" t="n">
        <f aca="false">SUM(C27)</f>
        <v>0</v>
      </c>
      <c r="D26" s="111" t="n">
        <f aca="false">SUM(D27)</f>
        <v>0</v>
      </c>
      <c r="E26" s="122" t="e">
        <f aca="false">SUM(D26/C26*100)</f>
        <v>#DIV/0!</v>
      </c>
    </row>
    <row r="27" s="99" customFormat="true" ht="25.5" hidden="true" customHeight="true" outlineLevel="0" collapsed="false">
      <c r="A27" s="100" t="s">
        <v>198</v>
      </c>
      <c r="B27" s="108" t="s">
        <v>199</v>
      </c>
      <c r="C27" s="102"/>
      <c r="D27" s="106"/>
      <c r="E27" s="104" t="e">
        <f aca="false">SUM(D27/C27*100)</f>
        <v>#DIV/0!</v>
      </c>
    </row>
    <row r="28" s="99" customFormat="true" ht="26.25" hidden="false" customHeight="true" outlineLevel="0" collapsed="false">
      <c r="A28" s="109" t="s">
        <v>200</v>
      </c>
      <c r="B28" s="110" t="s">
        <v>201</v>
      </c>
      <c r="C28" s="111" t="n">
        <f aca="false">SUM(C29+C30+C31+C32)</f>
        <v>1826486</v>
      </c>
      <c r="D28" s="111" t="n">
        <f aca="false">SUM(D29+D30+D31+D32)</f>
        <v>385179</v>
      </c>
      <c r="E28" s="113" t="n">
        <f aca="false">SUM(D28/C28*100)</f>
        <v>21.0885273689478</v>
      </c>
    </row>
    <row r="29" s="99" customFormat="true" ht="23.25" hidden="false" customHeight="true" outlineLevel="0" collapsed="false">
      <c r="A29" s="100" t="s">
        <v>202</v>
      </c>
      <c r="B29" s="108" t="s">
        <v>203</v>
      </c>
      <c r="C29" s="102" t="n">
        <v>707352</v>
      </c>
      <c r="D29" s="106" t="n">
        <v>135957</v>
      </c>
      <c r="E29" s="104" t="n">
        <f aca="false">SUM(D29/C29*100)</f>
        <v>19.2205577986632</v>
      </c>
    </row>
    <row r="30" s="99" customFormat="true" ht="24" hidden="false" customHeight="true" outlineLevel="0" collapsed="false">
      <c r="A30" s="100" t="s">
        <v>204</v>
      </c>
      <c r="B30" s="108" t="s">
        <v>205</v>
      </c>
      <c r="C30" s="102" t="n">
        <v>982919</v>
      </c>
      <c r="D30" s="106" t="n">
        <v>234840</v>
      </c>
      <c r="E30" s="104" t="n">
        <f aca="false">SUM(D30/C30*100)</f>
        <v>23.8921009767845</v>
      </c>
    </row>
    <row r="31" s="99" customFormat="true" ht="25.5" hidden="false" customHeight="true" outlineLevel="0" collapsed="false">
      <c r="A31" s="100" t="s">
        <v>206</v>
      </c>
      <c r="B31" s="108" t="s">
        <v>207</v>
      </c>
      <c r="C31" s="102" t="n">
        <v>7719</v>
      </c>
      <c r="D31" s="106" t="n">
        <v>940</v>
      </c>
      <c r="E31" s="104" t="n">
        <f aca="false">SUM(D31/C31*100)</f>
        <v>12.1777432309885</v>
      </c>
    </row>
    <row r="32" s="99" customFormat="true" ht="25.5" hidden="false" customHeight="true" outlineLevel="0" collapsed="false">
      <c r="A32" s="100" t="s">
        <v>208</v>
      </c>
      <c r="B32" s="108" t="s">
        <v>209</v>
      </c>
      <c r="C32" s="102" t="n">
        <v>128496</v>
      </c>
      <c r="D32" s="106" t="n">
        <v>13442</v>
      </c>
      <c r="E32" s="104" t="n">
        <f aca="false">SUM(D32/C32*100)</f>
        <v>10.4610260241564</v>
      </c>
    </row>
    <row r="33" s="123" customFormat="true" ht="23.25" hidden="false" customHeight="true" outlineLevel="0" collapsed="false">
      <c r="A33" s="109" t="s">
        <v>210</v>
      </c>
      <c r="B33" s="110" t="s">
        <v>211</v>
      </c>
      <c r="C33" s="114" t="n">
        <f aca="false">SUM(C34+C35)</f>
        <v>128277</v>
      </c>
      <c r="D33" s="114" t="n">
        <f aca="false">SUM(D34+D35)</f>
        <v>30231</v>
      </c>
      <c r="E33" s="113" t="n">
        <f aca="false">SUM(D33/C33*100)</f>
        <v>23.5669683575388</v>
      </c>
      <c r="H33" s="120"/>
    </row>
    <row r="34" s="99" customFormat="true" ht="20.25" hidden="false" customHeight="true" outlineLevel="0" collapsed="false">
      <c r="A34" s="100" t="s">
        <v>212</v>
      </c>
      <c r="B34" s="108" t="s">
        <v>213</v>
      </c>
      <c r="C34" s="118" t="n">
        <v>100431</v>
      </c>
      <c r="D34" s="106" t="n">
        <v>27942</v>
      </c>
      <c r="E34" s="104" t="n">
        <f aca="false">SUM(D34/C34*100)</f>
        <v>27.8220868058667</v>
      </c>
    </row>
    <row r="35" s="99" customFormat="true" ht="22.5" hidden="false" customHeight="true" outlineLevel="0" collapsed="false">
      <c r="A35" s="100" t="s">
        <v>214</v>
      </c>
      <c r="B35" s="108" t="s">
        <v>215</v>
      </c>
      <c r="C35" s="102" t="n">
        <v>27846</v>
      </c>
      <c r="D35" s="124" t="n">
        <v>2289</v>
      </c>
      <c r="E35" s="104" t="n">
        <f aca="false">SUM(D35/C35*100)</f>
        <v>8.22021116138763</v>
      </c>
    </row>
    <row r="36" s="123" customFormat="true" ht="22.5" hidden="false" customHeight="true" outlineLevel="0" collapsed="false">
      <c r="A36" s="109" t="s">
        <v>216</v>
      </c>
      <c r="B36" s="110" t="s">
        <v>217</v>
      </c>
      <c r="C36" s="111" t="n">
        <f aca="false">SUM(C37+C38+C39+C40+C41)</f>
        <v>481089</v>
      </c>
      <c r="D36" s="114" t="n">
        <f aca="false">SUM(D37+D38+D39+D40+D41)</f>
        <v>119642</v>
      </c>
      <c r="E36" s="113" t="n">
        <f aca="false">SUM(D36/C36*100)</f>
        <v>24.8689951339565</v>
      </c>
    </row>
    <row r="37" s="99" customFormat="true" ht="22.5" hidden="false" customHeight="true" outlineLevel="0" collapsed="false">
      <c r="A37" s="100" t="s">
        <v>218</v>
      </c>
      <c r="B37" s="101" t="s">
        <v>219</v>
      </c>
      <c r="C37" s="102" t="n">
        <v>144533</v>
      </c>
      <c r="D37" s="124" t="n">
        <v>37027</v>
      </c>
      <c r="E37" s="104" t="n">
        <f aca="false">SUM(D37/C37*100)</f>
        <v>25.6183708910768</v>
      </c>
    </row>
    <row r="38" s="99" customFormat="true" ht="25.5" hidden="false" customHeight="true" outlineLevel="0" collapsed="false">
      <c r="A38" s="100" t="s">
        <v>220</v>
      </c>
      <c r="B38" s="101" t="s">
        <v>221</v>
      </c>
      <c r="C38" s="102" t="n">
        <v>158962</v>
      </c>
      <c r="D38" s="124" t="n">
        <v>38747</v>
      </c>
      <c r="E38" s="104" t="n">
        <f aca="false">SUM(D38/C38*100)</f>
        <v>24.3750078635146</v>
      </c>
    </row>
    <row r="39" s="99" customFormat="true" ht="25.5" hidden="false" customHeight="true" outlineLevel="0" collapsed="false">
      <c r="A39" s="100" t="s">
        <v>222</v>
      </c>
      <c r="B39" s="101" t="s">
        <v>223</v>
      </c>
      <c r="C39" s="102" t="n">
        <v>14265</v>
      </c>
      <c r="D39" s="124" t="n">
        <v>3587</v>
      </c>
      <c r="E39" s="104" t="n">
        <f aca="false">SUM(D39/C39*100)</f>
        <v>25.1454609183316</v>
      </c>
      <c r="G39" s="99" t="s">
        <v>184</v>
      </c>
      <c r="H39" s="117" t="n">
        <f aca="false">SUM(C28+C33+C36+C42+C46+C50)</f>
        <v>2637735</v>
      </c>
    </row>
    <row r="40" s="99" customFormat="true" ht="26.25" hidden="false" customHeight="true" outlineLevel="0" collapsed="false">
      <c r="A40" s="100" t="s">
        <v>224</v>
      </c>
      <c r="B40" s="101" t="s">
        <v>225</v>
      </c>
      <c r="C40" s="102" t="n">
        <v>149489</v>
      </c>
      <c r="D40" s="124" t="n">
        <v>36928</v>
      </c>
      <c r="E40" s="104" t="n">
        <f aca="false">SUM(D40/C40*100)</f>
        <v>24.702820943347</v>
      </c>
      <c r="G40" s="125" t="s">
        <v>226</v>
      </c>
      <c r="H40" s="119" t="n">
        <f aca="false">SUM(H42/H39*100)</f>
        <v>21.7753868375709</v>
      </c>
      <c r="I40" s="120" t="s">
        <v>187</v>
      </c>
    </row>
    <row r="41" s="99" customFormat="true" ht="21.75" hidden="false" customHeight="true" outlineLevel="0" collapsed="false">
      <c r="A41" s="100" t="s">
        <v>227</v>
      </c>
      <c r="B41" s="107" t="s">
        <v>228</v>
      </c>
      <c r="C41" s="102" t="n">
        <v>13840</v>
      </c>
      <c r="D41" s="124" t="n">
        <v>3353</v>
      </c>
      <c r="E41" s="104" t="n">
        <f aca="false">SUM(D41/C41*100)</f>
        <v>24.2268786127168</v>
      </c>
    </row>
    <row r="42" s="123" customFormat="true" ht="23.25" hidden="false" customHeight="true" outlineLevel="0" collapsed="false">
      <c r="A42" s="109" t="s">
        <v>229</v>
      </c>
      <c r="B42" s="110" t="s">
        <v>230</v>
      </c>
      <c r="C42" s="111" t="n">
        <f aca="false">SUM(C43+C44+C45)</f>
        <v>150398</v>
      </c>
      <c r="D42" s="114" t="n">
        <f aca="false">SUM(D43+D44+D45)</f>
        <v>31151</v>
      </c>
      <c r="E42" s="113" t="n">
        <f aca="false">SUM(D42/C42*100)</f>
        <v>20.7123764943683</v>
      </c>
      <c r="G42" s="123" t="s">
        <v>190</v>
      </c>
      <c r="H42" s="117" t="n">
        <f aca="false">SUM(D28+D33+D36+D42+D46+D50)</f>
        <v>574377</v>
      </c>
    </row>
    <row r="43" s="99" customFormat="true" ht="24" hidden="false" customHeight="true" outlineLevel="0" collapsed="false">
      <c r="A43" s="100" t="s">
        <v>231</v>
      </c>
      <c r="B43" s="126" t="s">
        <v>232</v>
      </c>
      <c r="C43" s="102" t="n">
        <v>9536</v>
      </c>
      <c r="D43" s="124" t="n">
        <v>2055</v>
      </c>
      <c r="E43" s="104" t="n">
        <f aca="false">SUM(D43/C43*100)</f>
        <v>21.5499161073826</v>
      </c>
      <c r="H43" s="119" t="n">
        <f aca="false">SUM(H42/D55*100)</f>
        <v>76.1021272085274</v>
      </c>
      <c r="I43" s="121" t="s">
        <v>193</v>
      </c>
    </row>
    <row r="44" s="99" customFormat="true" ht="25.5" hidden="false" customHeight="true" outlineLevel="0" collapsed="false">
      <c r="A44" s="100" t="s">
        <v>233</v>
      </c>
      <c r="B44" s="126" t="s">
        <v>234</v>
      </c>
      <c r="C44" s="102" t="n">
        <v>41395</v>
      </c>
      <c r="D44" s="124" t="n">
        <v>9283</v>
      </c>
      <c r="E44" s="104" t="n">
        <f aca="false">SUM(D44/C44*100)</f>
        <v>22.4254136973064</v>
      </c>
    </row>
    <row r="45" s="99" customFormat="true" ht="27.75" hidden="false" customHeight="true" outlineLevel="0" collapsed="false">
      <c r="A45" s="100" t="s">
        <v>235</v>
      </c>
      <c r="B45" s="107" t="s">
        <v>236</v>
      </c>
      <c r="C45" s="102" t="n">
        <v>99467</v>
      </c>
      <c r="D45" s="124" t="n">
        <v>19813</v>
      </c>
      <c r="E45" s="104" t="n">
        <f aca="false">SUM(D45/C45*100)</f>
        <v>19.9191691716851</v>
      </c>
    </row>
    <row r="46" s="99" customFormat="true" ht="26.25" hidden="false" customHeight="true" outlineLevel="0" collapsed="false">
      <c r="A46" s="109" t="s">
        <v>237</v>
      </c>
      <c r="B46" s="110" t="s">
        <v>238</v>
      </c>
      <c r="C46" s="111" t="n">
        <f aca="false">SUM(C47+C48+C49)</f>
        <v>29819</v>
      </c>
      <c r="D46" s="111" t="n">
        <f aca="false">SUM(D47+D48+D49)</f>
        <v>4885</v>
      </c>
      <c r="E46" s="122" t="n">
        <f aca="false">SUM(D46/C46*100)</f>
        <v>16.3821724403904</v>
      </c>
    </row>
    <row r="47" s="99" customFormat="true" ht="26.25" hidden="false" customHeight="true" outlineLevel="0" collapsed="false">
      <c r="A47" s="100" t="s">
        <v>239</v>
      </c>
      <c r="B47" s="126" t="s">
        <v>240</v>
      </c>
      <c r="C47" s="102" t="n">
        <v>14980</v>
      </c>
      <c r="D47" s="124" t="n">
        <v>3150</v>
      </c>
      <c r="E47" s="104" t="n">
        <f aca="false">SUM(D47/C47*100)</f>
        <v>21.0280373831776</v>
      </c>
    </row>
    <row r="48" s="99" customFormat="true" ht="26.25" hidden="false" customHeight="true" outlineLevel="0" collapsed="false">
      <c r="A48" s="100" t="s">
        <v>241</v>
      </c>
      <c r="B48" s="127" t="s">
        <v>242</v>
      </c>
      <c r="C48" s="102" t="n">
        <v>14839</v>
      </c>
      <c r="D48" s="124" t="n">
        <v>1735</v>
      </c>
      <c r="E48" s="104" t="n">
        <f aca="false">SUM(D48/C48*100)</f>
        <v>11.6921625446459</v>
      </c>
    </row>
    <row r="49" s="99" customFormat="true" ht="24.75" hidden="true" customHeight="true" outlineLevel="0" collapsed="false">
      <c r="A49" s="100" t="s">
        <v>243</v>
      </c>
      <c r="B49" s="127" t="s">
        <v>244</v>
      </c>
      <c r="C49" s="102"/>
      <c r="D49" s="102"/>
      <c r="E49" s="104" t="e">
        <f aca="false">SUM(D49/C49*100)</f>
        <v>#DIV/0!</v>
      </c>
    </row>
    <row r="50" s="99" customFormat="true" ht="26.25" hidden="false" customHeight="true" outlineLevel="0" collapsed="false">
      <c r="A50" s="109" t="s">
        <v>245</v>
      </c>
      <c r="B50" s="110" t="s">
        <v>246</v>
      </c>
      <c r="C50" s="111" t="n">
        <f aca="false">SUM(C51+C52)</f>
        <v>21666</v>
      </c>
      <c r="D50" s="111" t="n">
        <f aca="false">SUM(D51+D52)</f>
        <v>3289</v>
      </c>
      <c r="E50" s="122" t="n">
        <f aca="false">SUM(D50/C50*100)</f>
        <v>15.1804670912951</v>
      </c>
    </row>
    <row r="51" s="99" customFormat="true" ht="26.25" hidden="false" customHeight="true" outlineLevel="0" collapsed="false">
      <c r="A51" s="100" t="s">
        <v>247</v>
      </c>
      <c r="B51" s="126" t="s">
        <v>248</v>
      </c>
      <c r="C51" s="102" t="n">
        <v>12886</v>
      </c>
      <c r="D51" s="124" t="n">
        <v>3216</v>
      </c>
      <c r="E51" s="104" t="n">
        <f aca="false">SUM(D51/C51*100)</f>
        <v>24.9573180195561</v>
      </c>
    </row>
    <row r="52" s="99" customFormat="true" ht="24" hidden="false" customHeight="true" outlineLevel="0" collapsed="false">
      <c r="A52" s="100" t="s">
        <v>249</v>
      </c>
      <c r="B52" s="127" t="s">
        <v>250</v>
      </c>
      <c r="C52" s="102" t="n">
        <v>8780</v>
      </c>
      <c r="D52" s="124" t="n">
        <v>73</v>
      </c>
      <c r="E52" s="104" t="n">
        <f aca="false">SUM(D52/C52*100)</f>
        <v>0.831435079726651</v>
      </c>
    </row>
    <row r="53" s="99" customFormat="true" ht="34.5" hidden="false" customHeight="true" outlineLevel="0" collapsed="false">
      <c r="A53" s="109" t="s">
        <v>251</v>
      </c>
      <c r="B53" s="110" t="s">
        <v>252</v>
      </c>
      <c r="C53" s="111" t="n">
        <f aca="false">SUM(C54)</f>
        <v>34872</v>
      </c>
      <c r="D53" s="111" t="n">
        <f aca="false">SUM(D54)</f>
        <v>5658</v>
      </c>
      <c r="E53" s="122" t="n">
        <f aca="false">SUM(D53/C53*100)</f>
        <v>16.2250516173434</v>
      </c>
    </row>
    <row r="54" s="99" customFormat="true" ht="33" hidden="false" customHeight="true" outlineLevel="0" collapsed="false">
      <c r="A54" s="128" t="s">
        <v>253</v>
      </c>
      <c r="B54" s="126" t="s">
        <v>254</v>
      </c>
      <c r="C54" s="102" t="n">
        <v>34872</v>
      </c>
      <c r="D54" s="124" t="n">
        <v>5658</v>
      </c>
      <c r="E54" s="104" t="n">
        <f aca="false">SUM(D54/C54*100)</f>
        <v>16.2250516173434</v>
      </c>
    </row>
    <row r="55" s="123" customFormat="true" ht="20.25" hidden="false" customHeight="true" outlineLevel="0" collapsed="false">
      <c r="A55" s="129" t="s">
        <v>255</v>
      </c>
      <c r="B55" s="130" t="s">
        <v>256</v>
      </c>
      <c r="C55" s="131" t="n">
        <f aca="false">SUM(C3+C11+C13+C16+C21+C26+C28+C33+C36+C42+C46+C50+C53)</f>
        <v>4288372</v>
      </c>
      <c r="D55" s="132" t="n">
        <f aca="false">SUM(D3+D11+D13+D16+D21+D26+D28+D33+D36+D42+D46+D50+D53)</f>
        <v>754745</v>
      </c>
      <c r="E55" s="113" t="n">
        <f aca="false">SUM(D55/C55*100)</f>
        <v>17.599802442512</v>
      </c>
    </row>
    <row r="56" s="136" customFormat="true" ht="30.75" hidden="false" customHeight="true" outlineLevel="0" collapsed="false">
      <c r="A56" s="133" t="s">
        <v>257</v>
      </c>
      <c r="B56" s="134" t="s">
        <v>258</v>
      </c>
      <c r="C56" s="135" t="n">
        <f aca="false">SUM(доходы!C81-расходы!C55)</f>
        <v>-260018</v>
      </c>
      <c r="D56" s="135" t="n">
        <f aca="false">SUM(доходы!D81-расходы!D55)</f>
        <v>53256</v>
      </c>
      <c r="E56" s="104"/>
    </row>
  </sheetData>
  <mergeCells count="1">
    <mergeCell ref="A1:E1"/>
  </mergeCells>
  <printOptions headings="false" gridLines="false" gridLinesSet="true" horizontalCentered="false" verticalCentered="false"/>
  <pageMargins left="0.609722222222222" right="0.179861111111111" top="0.4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20.41"/>
    <col collapsed="false" customWidth="true" hidden="false" outlineLevel="0" max="2" min="2" style="138" width="52.28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false" hidden="true" outlineLevel="0" max="5" min="5" style="0" width="9.06"/>
  </cols>
  <sheetData>
    <row r="1" s="140" customFormat="true" ht="18.75" hidden="false" customHeight="true" outlineLevel="0" collapsed="false">
      <c r="A1" s="139" t="s">
        <v>259</v>
      </c>
      <c r="B1" s="139"/>
      <c r="C1" s="139"/>
      <c r="D1" s="139"/>
    </row>
    <row r="2" customFormat="false" ht="17.25" hidden="false" customHeight="true" outlineLevel="0" collapsed="false">
      <c r="D2" s="141" t="s">
        <v>260</v>
      </c>
    </row>
    <row r="3" s="93" customFormat="true" ht="30" hidden="false" customHeight="true" outlineLevel="0" collapsed="false">
      <c r="A3" s="142" t="s">
        <v>143</v>
      </c>
      <c r="B3" s="143" t="s">
        <v>6</v>
      </c>
      <c r="C3" s="144" t="s">
        <v>261</v>
      </c>
      <c r="D3" s="13" t="s">
        <v>262</v>
      </c>
    </row>
    <row r="4" s="149" customFormat="true" ht="25.5" hidden="false" customHeight="true" outlineLevel="0" collapsed="false">
      <c r="A4" s="145" t="s">
        <v>263</v>
      </c>
      <c r="B4" s="146" t="s">
        <v>264</v>
      </c>
      <c r="C4" s="147" t="n">
        <f aca="false">SUM(C5+C10+C15+C24)</f>
        <v>260018</v>
      </c>
      <c r="D4" s="148" t="n">
        <f aca="false">SUM(D5+D10+D15+D24+D28)</f>
        <v>-53256</v>
      </c>
    </row>
    <row r="5" s="153" customFormat="true" ht="24" hidden="false" customHeight="true" outlineLevel="0" collapsed="false">
      <c r="A5" s="150" t="s">
        <v>265</v>
      </c>
      <c r="B5" s="151" t="s">
        <v>266</v>
      </c>
      <c r="C5" s="152" t="n">
        <f aca="false">SUM(C6+C8)</f>
        <v>276332</v>
      </c>
      <c r="D5" s="152" t="n">
        <f aca="false">SUM(D6+D8)</f>
        <v>-50000</v>
      </c>
    </row>
    <row r="6" s="153" customFormat="true" ht="24.75" hidden="false" customHeight="true" outlineLevel="0" collapsed="false">
      <c r="A6" s="154" t="s">
        <v>267</v>
      </c>
      <c r="B6" s="155" t="s">
        <v>268</v>
      </c>
      <c r="C6" s="156" t="n">
        <f aca="false">SUM(C7)</f>
        <v>626332</v>
      </c>
      <c r="D6" s="156" t="n">
        <f aca="false">SUM(D7)</f>
        <v>0</v>
      </c>
    </row>
    <row r="7" s="153" customFormat="true" ht="27" hidden="false" customHeight="true" outlineLevel="0" collapsed="false">
      <c r="A7" s="154" t="s">
        <v>269</v>
      </c>
      <c r="B7" s="155" t="s">
        <v>270</v>
      </c>
      <c r="C7" s="157" t="n">
        <v>626332</v>
      </c>
      <c r="D7" s="158" t="n">
        <v>0</v>
      </c>
    </row>
    <row r="8" s="153" customFormat="true" ht="27.75" hidden="false" customHeight="true" outlineLevel="0" collapsed="false">
      <c r="A8" s="154" t="s">
        <v>271</v>
      </c>
      <c r="B8" s="155" t="s">
        <v>272</v>
      </c>
      <c r="C8" s="159" t="n">
        <f aca="false">C9</f>
        <v>-350000</v>
      </c>
      <c r="D8" s="159" t="n">
        <f aca="false">D9</f>
        <v>-50000</v>
      </c>
    </row>
    <row r="9" s="153" customFormat="true" ht="27" hidden="false" customHeight="true" outlineLevel="0" collapsed="false">
      <c r="A9" s="154" t="s">
        <v>273</v>
      </c>
      <c r="B9" s="155" t="s">
        <v>274</v>
      </c>
      <c r="C9" s="160" t="n">
        <v>-350000</v>
      </c>
      <c r="D9" s="158" t="n">
        <v>-50000</v>
      </c>
    </row>
    <row r="10" s="161" customFormat="true" ht="26.25" hidden="false" customHeight="true" outlineLevel="0" collapsed="false">
      <c r="A10" s="150" t="s">
        <v>275</v>
      </c>
      <c r="B10" s="151" t="s">
        <v>276</v>
      </c>
      <c r="C10" s="152" t="n">
        <f aca="false">C11+C13</f>
        <v>-67100</v>
      </c>
      <c r="D10" s="152" t="n">
        <f aca="false">D11+D13</f>
        <v>0</v>
      </c>
    </row>
    <row r="11" s="161" customFormat="true" ht="26.25" hidden="true" customHeight="true" outlineLevel="0" collapsed="false">
      <c r="A11" s="162" t="s">
        <v>277</v>
      </c>
      <c r="B11" s="155" t="s">
        <v>278</v>
      </c>
      <c r="C11" s="156" t="n">
        <f aca="false">C12</f>
        <v>0</v>
      </c>
      <c r="D11" s="156" t="n">
        <f aca="false">D12</f>
        <v>0</v>
      </c>
    </row>
    <row r="12" s="153" customFormat="true" ht="37.5" hidden="true" customHeight="true" outlineLevel="0" collapsed="false">
      <c r="A12" s="162" t="s">
        <v>279</v>
      </c>
      <c r="B12" s="155" t="s">
        <v>280</v>
      </c>
      <c r="C12" s="157"/>
      <c r="D12" s="157"/>
    </row>
    <row r="13" s="153" customFormat="true" ht="36" hidden="false" customHeight="true" outlineLevel="0" collapsed="false">
      <c r="A13" s="162" t="s">
        <v>281</v>
      </c>
      <c r="B13" s="155" t="s">
        <v>282</v>
      </c>
      <c r="C13" s="157" t="n">
        <f aca="false">SUM(C14)</f>
        <v>-67100</v>
      </c>
      <c r="D13" s="157" t="n">
        <f aca="false">SUM(D14)</f>
        <v>0</v>
      </c>
    </row>
    <row r="14" s="153" customFormat="true" ht="38.25" hidden="false" customHeight="true" outlineLevel="0" collapsed="false">
      <c r="A14" s="162" t="s">
        <v>283</v>
      </c>
      <c r="B14" s="155" t="s">
        <v>284</v>
      </c>
      <c r="C14" s="157" t="n">
        <v>-67100</v>
      </c>
      <c r="D14" s="157" t="n">
        <v>0</v>
      </c>
    </row>
    <row r="15" s="153" customFormat="true" ht="14.25" hidden="false" customHeight="true" outlineLevel="0" collapsed="false">
      <c r="A15" s="163" t="s">
        <v>285</v>
      </c>
      <c r="B15" s="151" t="s">
        <v>286</v>
      </c>
      <c r="C15" s="152" t="n">
        <f aca="false">C20+C16</f>
        <v>50786</v>
      </c>
      <c r="D15" s="152" t="n">
        <f aca="false">D20+D16</f>
        <v>-3256</v>
      </c>
    </row>
    <row r="16" s="153" customFormat="true" ht="16.5" hidden="false" customHeight="true" outlineLevel="0" collapsed="false">
      <c r="A16" s="162" t="s">
        <v>287</v>
      </c>
      <c r="B16" s="164" t="s">
        <v>288</v>
      </c>
      <c r="C16" s="159" t="n">
        <f aca="false">C17</f>
        <v>-4738565</v>
      </c>
      <c r="D16" s="159" t="n">
        <f aca="false">D17</f>
        <v>-880364</v>
      </c>
    </row>
    <row r="17" s="153" customFormat="true" ht="15" hidden="false" customHeight="true" outlineLevel="0" collapsed="false">
      <c r="A17" s="162" t="s">
        <v>289</v>
      </c>
      <c r="B17" s="155" t="s">
        <v>290</v>
      </c>
      <c r="C17" s="160" t="n">
        <f aca="false">C18</f>
        <v>-4738565</v>
      </c>
      <c r="D17" s="160" t="n">
        <f aca="false">D18</f>
        <v>-880364</v>
      </c>
    </row>
    <row r="18" s="153" customFormat="true" ht="15" hidden="false" customHeight="true" outlineLevel="0" collapsed="false">
      <c r="A18" s="162" t="s">
        <v>291</v>
      </c>
      <c r="B18" s="155" t="s">
        <v>292</v>
      </c>
      <c r="C18" s="160" t="n">
        <f aca="false">C19</f>
        <v>-4738565</v>
      </c>
      <c r="D18" s="160" t="n">
        <f aca="false">D19</f>
        <v>-880364</v>
      </c>
    </row>
    <row r="19" s="153" customFormat="true" ht="24" hidden="false" customHeight="true" outlineLevel="0" collapsed="false">
      <c r="A19" s="162" t="s">
        <v>293</v>
      </c>
      <c r="B19" s="165" t="s">
        <v>294</v>
      </c>
      <c r="C19" s="160" t="n">
        <v>-4738565</v>
      </c>
      <c r="D19" s="158" t="n">
        <v>-880364</v>
      </c>
    </row>
    <row r="20" s="153" customFormat="true" ht="16.5" hidden="false" customHeight="true" outlineLevel="0" collapsed="false">
      <c r="A20" s="162" t="s">
        <v>295</v>
      </c>
      <c r="B20" s="164" t="s">
        <v>296</v>
      </c>
      <c r="C20" s="156" t="n">
        <f aca="false">C21</f>
        <v>4789351</v>
      </c>
      <c r="D20" s="156" t="n">
        <f aca="false">D21</f>
        <v>877108</v>
      </c>
    </row>
    <row r="21" s="153" customFormat="true" ht="15.75" hidden="false" customHeight="true" outlineLevel="0" collapsed="false">
      <c r="A21" s="162" t="s">
        <v>297</v>
      </c>
      <c r="B21" s="155" t="s">
        <v>298</v>
      </c>
      <c r="C21" s="160" t="n">
        <f aca="false">C22</f>
        <v>4789351</v>
      </c>
      <c r="D21" s="160" t="n">
        <f aca="false">D22</f>
        <v>877108</v>
      </c>
    </row>
    <row r="22" s="153" customFormat="true" ht="15" hidden="false" customHeight="true" outlineLevel="0" collapsed="false">
      <c r="A22" s="162" t="s">
        <v>299</v>
      </c>
      <c r="B22" s="155" t="s">
        <v>300</v>
      </c>
      <c r="C22" s="160" t="n">
        <f aca="false">C23</f>
        <v>4789351</v>
      </c>
      <c r="D22" s="160" t="n">
        <f aca="false">D23</f>
        <v>877108</v>
      </c>
    </row>
    <row r="23" s="153" customFormat="true" ht="22.5" hidden="false" customHeight="true" outlineLevel="0" collapsed="false">
      <c r="A23" s="162" t="s">
        <v>301</v>
      </c>
      <c r="B23" s="165" t="s">
        <v>302</v>
      </c>
      <c r="C23" s="157" t="n">
        <v>4789351</v>
      </c>
      <c r="D23" s="158" t="n">
        <v>877108</v>
      </c>
    </row>
    <row r="24" s="153" customFormat="true" ht="25.5" hidden="false" customHeight="true" outlineLevel="0" collapsed="false">
      <c r="A24" s="163" t="s">
        <v>303</v>
      </c>
      <c r="B24" s="166" t="s">
        <v>304</v>
      </c>
      <c r="C24" s="152" t="n">
        <f aca="false">SUM(C25+C28)</f>
        <v>0</v>
      </c>
      <c r="D24" s="152" t="n">
        <f aca="false">SUM(D25+D28)</f>
        <v>0</v>
      </c>
    </row>
    <row r="25" s="153" customFormat="true" ht="26.25" hidden="false" customHeight="true" outlineLevel="0" collapsed="false">
      <c r="A25" s="163" t="s">
        <v>305</v>
      </c>
      <c r="B25" s="151" t="s">
        <v>306</v>
      </c>
      <c r="C25" s="152" t="n">
        <f aca="false">SUM(C26)</f>
        <v>-83880</v>
      </c>
      <c r="D25" s="152" t="n">
        <f aca="false">SUM(D26)</f>
        <v>0</v>
      </c>
    </row>
    <row r="26" s="153" customFormat="true" ht="60.75" hidden="false" customHeight="true" outlineLevel="0" collapsed="false">
      <c r="A26" s="162" t="s">
        <v>307</v>
      </c>
      <c r="B26" s="165" t="s">
        <v>308</v>
      </c>
      <c r="C26" s="157" t="n">
        <f aca="false">SUM(C27)</f>
        <v>-83880</v>
      </c>
      <c r="D26" s="158" t="n">
        <f aca="false">SUM(D27)</f>
        <v>0</v>
      </c>
    </row>
    <row r="27" s="153" customFormat="true" ht="58.5" hidden="false" customHeight="true" outlineLevel="0" collapsed="false">
      <c r="A27" s="167" t="s">
        <v>309</v>
      </c>
      <c r="B27" s="165" t="s">
        <v>310</v>
      </c>
      <c r="C27" s="157" t="n">
        <v>-83880</v>
      </c>
      <c r="D27" s="158" t="n">
        <v>0</v>
      </c>
    </row>
    <row r="28" customFormat="false" ht="26.25" hidden="false" customHeight="true" outlineLevel="0" collapsed="false">
      <c r="A28" s="168" t="s">
        <v>311</v>
      </c>
      <c r="B28" s="151" t="s">
        <v>312</v>
      </c>
      <c r="C28" s="169" t="n">
        <f aca="false">C29</f>
        <v>83880</v>
      </c>
      <c r="D28" s="170" t="n">
        <v>0</v>
      </c>
    </row>
    <row r="29" customFormat="false" ht="24.75" hidden="false" customHeight="true" outlineLevel="0" collapsed="false">
      <c r="A29" s="171" t="s">
        <v>313</v>
      </c>
      <c r="B29" s="172" t="s">
        <v>314</v>
      </c>
      <c r="C29" s="157" t="n">
        <f aca="false">C30</f>
        <v>83880</v>
      </c>
      <c r="D29" s="157" t="n">
        <f aca="false">D30</f>
        <v>0</v>
      </c>
    </row>
    <row r="30" customFormat="false" ht="24.75" hidden="false" customHeight="true" outlineLevel="0" collapsed="false">
      <c r="A30" s="171" t="s">
        <v>315</v>
      </c>
      <c r="B30" s="172" t="s">
        <v>316</v>
      </c>
      <c r="C30" s="157" t="n">
        <f aca="false">C31</f>
        <v>83880</v>
      </c>
      <c r="D30" s="157" t="n">
        <f aca="false">D31</f>
        <v>0</v>
      </c>
    </row>
    <row r="31" customFormat="false" ht="22.5" hidden="false" customHeight="false" outlineLevel="0" collapsed="false">
      <c r="A31" s="171" t="s">
        <v>317</v>
      </c>
      <c r="B31" s="172" t="s">
        <v>318</v>
      </c>
      <c r="C31" s="157" t="n">
        <v>83880</v>
      </c>
      <c r="D31" s="173" t="n">
        <v>0</v>
      </c>
    </row>
    <row r="32" customFormat="false" ht="12.75" hidden="false" customHeight="false" outlineLevel="0" collapsed="false">
      <c r="B32" s="85"/>
    </row>
    <row r="33" customFormat="false" ht="12.75" hidden="false" customHeight="false" outlineLevel="0" collapsed="false">
      <c r="B33" s="85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B35" s="85"/>
    </row>
    <row r="36" customFormat="false" ht="12.75" hidden="false" customHeight="false" outlineLevel="0" collapsed="false">
      <c r="B36" s="85"/>
    </row>
    <row r="37" customFormat="false" ht="12.75" hidden="false" customHeight="false" outlineLevel="0" collapsed="false">
      <c r="B37" s="85"/>
    </row>
    <row r="38" customFormat="false" ht="12.75" hidden="false" customHeight="false" outlineLevel="0" collapsed="false">
      <c r="B38" s="85"/>
    </row>
    <row r="39" customFormat="false" ht="12.75" hidden="false" customHeight="false" outlineLevel="0" collapsed="false">
      <c r="B39" s="85"/>
    </row>
    <row r="40" customFormat="false" ht="12.75" hidden="false" customHeight="false" outlineLevel="0" collapsed="false">
      <c r="B40" s="85"/>
    </row>
    <row r="41" customFormat="false" ht="12.75" hidden="false" customHeight="false" outlineLevel="0" collapsed="false">
      <c r="B41" s="85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  <row r="49" customFormat="false" ht="12.75" hidden="false" customHeight="false" outlineLevel="0" collapsed="false">
      <c r="B49" s="85"/>
    </row>
    <row r="50" customFormat="false" ht="12.75" hidden="false" customHeight="false" outlineLevel="0" collapsed="false">
      <c r="B50" s="85"/>
    </row>
    <row r="51" customFormat="false" ht="12.75" hidden="false" customHeight="false" outlineLevel="0" collapsed="false">
      <c r="B51" s="85"/>
    </row>
    <row r="52" customFormat="false" ht="12.75" hidden="false" customHeight="false" outlineLevel="0" collapsed="false">
      <c r="B52" s="85"/>
    </row>
    <row r="53" customFormat="false" ht="12.75" hidden="false" customHeight="false" outlineLevel="0" collapsed="false">
      <c r="B53" s="85"/>
    </row>
    <row r="54" customFormat="false" ht="12.75" hidden="false" customHeight="false" outlineLevel="0" collapsed="false">
      <c r="B54" s="85"/>
    </row>
    <row r="55" customFormat="false" ht="12.75" hidden="false" customHeight="false" outlineLevel="0" collapsed="false">
      <c r="B55" s="85"/>
    </row>
    <row r="56" customFormat="false" ht="12.75" hidden="false" customHeight="false" outlineLevel="0" collapsed="false">
      <c r="B56" s="85"/>
    </row>
    <row r="57" customFormat="false" ht="12.75" hidden="false" customHeight="false" outlineLevel="0" collapsed="false">
      <c r="B57" s="85"/>
    </row>
    <row r="58" customFormat="false" ht="12.75" hidden="false" customHeight="false" outlineLevel="0" collapsed="false">
      <c r="B58" s="85"/>
    </row>
    <row r="59" customFormat="false" ht="12.75" hidden="false" customHeight="false" outlineLevel="0" collapsed="false">
      <c r="B59" s="85"/>
    </row>
    <row r="60" customFormat="false" ht="12.75" hidden="false" customHeight="false" outlineLevel="0" collapsed="false">
      <c r="B60" s="85"/>
    </row>
    <row r="61" customFormat="false" ht="12.75" hidden="false" customHeight="false" outlineLevel="0" collapsed="false">
      <c r="B61" s="85"/>
    </row>
    <row r="62" customFormat="false" ht="12.75" hidden="false" customHeight="false" outlineLevel="0" collapsed="false">
      <c r="B62" s="85"/>
    </row>
    <row r="63" customFormat="false" ht="12.75" hidden="false" customHeight="false" outlineLevel="0" collapsed="false">
      <c r="B63" s="85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5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6:31Z</dcterms:created>
  <dc:creator>Оксана</dc:creator>
  <dc:description/>
  <dc:language>en-US</dc:language>
  <cp:lastModifiedBy>Оксана</cp:lastModifiedBy>
  <cp:lastPrinted>2012-05-22T02:08:41Z</cp:lastPrinted>
  <dcterms:modified xsi:type="dcterms:W3CDTF">2012-05-22T02:08:42Z</dcterms:modified>
  <cp:revision>0</cp:revision>
  <dc:subject/>
  <dc:title/>
</cp:coreProperties>
</file>