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23.04.2013 № 58/39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293935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909473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5</v>
      </c>
      <c r="B16" s="30" t="s">
        <v>26</v>
      </c>
      <c r="C16" s="36" t="n">
        <v>0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25659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4675234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4675234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4675234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4675234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4700893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4700893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4700893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4700893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kondrahina</cp:lastModifiedBy>
  <cp:lastPrinted>2013-04-12T01:33:16Z</cp:lastPrinted>
  <dcterms:modified xsi:type="dcterms:W3CDTF">2013-04-29T02:10:57Z</dcterms:modified>
  <cp:revision>0</cp:revision>
  <dc:subject/>
  <dc:title/>
</cp:coreProperties>
</file>