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городской Думы </t>
  </si>
  <si>
    <t xml:space="preserve">19.07.2012  №   45 / 81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387996</v>
      </c>
      <c r="E13" s="37" t="n">
        <f aca="false">SUM(E14+E15+E16+E17+E20+E21+E18+E19)</f>
        <v>384349</v>
      </c>
      <c r="F13" s="37" t="n">
        <f aca="false">SUM(F14+F15+F16+F17+F20+F21+F18+F19)</f>
        <v>36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3446</v>
      </c>
      <c r="E15" s="38" t="n">
        <f aca="false">23446</f>
        <v>23446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39589</v>
      </c>
      <c r="E16" s="38" t="n">
        <f aca="false">143114-3619-2897</f>
        <v>136598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1066</v>
      </c>
      <c r="E18" s="38" t="n">
        <f aca="false">39304+547-23-81+1319</f>
        <v>41066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27.7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24959</v>
      </c>
      <c r="E20" s="38" t="n">
        <f aca="false">76590-500-112-4715-1600-6208-10000-12290-1341-1080-13785</f>
        <v>24959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4267</v>
      </c>
      <c r="E21" s="38" t="n">
        <f aca="false">141935-1418+1527+4715+400-1338+90+3008+570+1029+1080+2450</f>
        <v>154048</v>
      </c>
      <c r="F21" s="39" t="n">
        <v>219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38.2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48706</v>
      </c>
      <c r="E24" s="37" t="n">
        <f aca="false">SUM(E26+E27)</f>
        <v>48706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48706</v>
      </c>
      <c r="E27" s="38" t="n">
        <f aca="false">35180+300+6500+4084+2642</f>
        <v>48706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767475</v>
      </c>
      <c r="E28" s="37" t="n">
        <f aca="false">SUM(E32+E30+E29+E31)</f>
        <v>582700</v>
      </c>
      <c r="F28" s="37" t="n">
        <f aca="false">SUM(F32+F30+F29+F31)</f>
        <v>184775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283080</v>
      </c>
      <c r="E29" s="38" t="n">
        <f aca="false">30000+9683+10000+51207+100000</f>
        <v>200890</v>
      </c>
      <c r="F29" s="39" t="n">
        <v>8219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09811</v>
      </c>
      <c r="E30" s="38" t="n">
        <f aca="false">99060+8153+13</f>
        <v>107226</v>
      </c>
      <c r="F30" s="39" t="n">
        <v>2585</v>
      </c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29174</v>
      </c>
      <c r="E31" s="38" t="n">
        <f aca="false">209863+3797+15514</f>
        <v>229174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45410</v>
      </c>
      <c r="E32" s="38" t="n">
        <f aca="false">40410-5000+10000</f>
        <v>45410</v>
      </c>
      <c r="F32" s="39"/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744029</v>
      </c>
      <c r="E33" s="37" t="n">
        <f aca="false">SUM(E34+E35+E36+E37)</f>
        <v>377034</v>
      </c>
      <c r="F33" s="37" t="n">
        <f aca="false">SUM(F34+F35+F36+F37)</f>
        <v>3479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72293</v>
      </c>
      <c r="E34" s="38" t="n">
        <f aca="false">47816+5000+13574+800+3000+1341+3785</f>
        <v>75316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342440</v>
      </c>
      <c r="E35" s="38" t="n">
        <f aca="false">74424+472+10792</f>
        <v>85688</v>
      </c>
      <c r="F35" s="39" t="n">
        <f aca="false">9519+247233</f>
        <v>256752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81931</v>
      </c>
      <c r="E36" s="38" t="n">
        <f aca="false">179057+3784-910</f>
        <v>18193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7365</v>
      </c>
      <c r="E37" s="38" t="n">
        <f aca="false">30092+3619+388</f>
        <v>34099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899467</v>
      </c>
      <c r="E42" s="37" t="n">
        <f aca="false">SUM(E43+E44+E45+E46)</f>
        <v>1187072</v>
      </c>
      <c r="F42" s="37" t="n">
        <f aca="false">SUM(F43+F44+F45+F46)</f>
        <v>711631</v>
      </c>
      <c r="G42" s="37" t="n">
        <f aca="false">SUM(G43+G44+G45+G46)</f>
        <v>764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22859</v>
      </c>
      <c r="E43" s="38" t="n">
        <f aca="false">734904+4623-28877-680</f>
        <v>709970</v>
      </c>
      <c r="F43" s="39" t="n">
        <f aca="false">1325+42300-31500</f>
        <v>12125</v>
      </c>
      <c r="G43" s="39" t="n">
        <v>764</v>
      </c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1018286</v>
      </c>
      <c r="E44" s="38" t="n">
        <f aca="false">338579+6902-360+1500+1000-320</f>
        <v>347301</v>
      </c>
      <c r="F44" s="39" t="n">
        <f aca="false">611371+26067+2047+31500</f>
        <v>670985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32680</v>
      </c>
      <c r="E45" s="38" t="n">
        <f aca="false">7419+300+1141</f>
        <v>8860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25642</v>
      </c>
      <c r="E46" s="38" t="n">
        <f aca="false">89071+4247+28877+1600+1678-10532+5000+1000</f>
        <v>120941</v>
      </c>
      <c r="F46" s="39" t="n">
        <v>4701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29834</v>
      </c>
      <c r="E47" s="37" t="n">
        <f aca="false">SUM(E48+E49)</f>
        <v>129410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01481</v>
      </c>
      <c r="E48" s="38" t="n">
        <f aca="false">100007+360+166+524</f>
        <v>101057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353</v>
      </c>
      <c r="E49" s="38" t="n">
        <f aca="false">25606+2240+411+96</f>
        <v>28353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550343</v>
      </c>
      <c r="E50" s="37" t="n">
        <f aca="false">SUM(E51+E52+E54+E55+E53)</f>
        <v>11202</v>
      </c>
      <c r="F50" s="37" t="n">
        <f aca="false">SUM(F51+F52+F54+F55+F53)</f>
        <v>47676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48932</v>
      </c>
      <c r="E51" s="38" t="n">
        <f aca="false">500+600+4400</f>
        <v>5500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9460</v>
      </c>
      <c r="E54" s="38"/>
      <c r="F54" s="39" t="n">
        <f aca="false">148810+679-29</f>
        <v>149460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156894</v>
      </c>
      <c r="E56" s="37" t="n">
        <f aca="false">SUM(E57+E58+E59)</f>
        <v>39365</v>
      </c>
      <c r="F56" s="37" t="n">
        <f aca="false">SUM(F57+F58+F59)</f>
        <v>99467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9136</v>
      </c>
      <c r="E57" s="38" t="n">
        <f aca="false">9536-400</f>
        <v>91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48291</v>
      </c>
      <c r="E58" s="38" t="n">
        <f aca="false">27795+2022+112+300</f>
        <v>30229</v>
      </c>
      <c r="F58" s="39"/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9467</v>
      </c>
      <c r="E59" s="38"/>
      <c r="F59" s="39" t="n">
        <f aca="false">102042-2575</f>
        <v>99467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22266</v>
      </c>
      <c r="E65" s="42" t="n">
        <f aca="false">SUM(E66+E67)</f>
        <v>2226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9380</v>
      </c>
      <c r="E67" s="38" t="n">
        <f aca="false">8780+600</f>
        <v>938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4767705</v>
      </c>
      <c r="E70" s="54" t="n">
        <f aca="false">SUM(E13+E22+E24+E28+E33+E38+E42+E47+E50+E56+E60+E65+E68)</f>
        <v>2842799</v>
      </c>
      <c r="F70" s="54" t="n">
        <f aca="false">SUM(F13+F22+F24+F28+F33+F38+F42+F47+F50+F56+F60+F65+F68)</f>
        <v>1824650</v>
      </c>
      <c r="G70" s="54" t="n">
        <f aca="false">SUM(G13+G22+G24+G28+G33+G38+G42+G47+G50+G56+G60+G65+G68)</f>
        <v>100256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4998619</v>
      </c>
      <c r="E77" s="57" t="n">
        <f aca="false">SUM(E70+E73+E74+E75)</f>
        <v>3073713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4882705</v>
      </c>
      <c r="E78" s="57" t="n">
        <f aca="false">SUM(E77-E75)</f>
        <v>2957799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1324667</v>
      </c>
      <c r="E81" s="3" t="n">
        <f aca="false">E70-E79</f>
        <v>517574</v>
      </c>
      <c r="F81" s="3" t="n">
        <f aca="false">F70-F79</f>
        <v>718993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Оксана</cp:lastModifiedBy>
  <cp:lastPrinted>2012-07-19T03:02:18Z</cp:lastPrinted>
  <dcterms:modified xsi:type="dcterms:W3CDTF">2012-07-19T03:02:45Z</dcterms:modified>
  <cp:revision>0</cp:revision>
  <dc:subject/>
  <dc:title/>
</cp:coreProperties>
</file>