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19.07.2012 № 45 / 81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386991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314379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64379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64379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6964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6964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66964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139576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5128973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5128973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5128973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5128973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5268549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5268549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5268549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5268549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7-19T03:01:33Z</cp:lastPrinted>
  <dcterms:modified xsi:type="dcterms:W3CDTF">2012-07-19T03:01:35Z</dcterms:modified>
  <cp:revision>0</cp:revision>
  <dc:subject/>
  <dc:title/>
</cp:coreProperties>
</file>