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3</t>
  </si>
  <si>
    <t xml:space="preserve">к решению Благовещенской городской Думы </t>
  </si>
  <si>
    <t xml:space="preserve">01.03.2012  № 37 / 29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8018</v>
      </c>
      <c r="E13" s="38" t="n">
        <f aca="false">SUM(E14+E15+E16+E17+E19+E20+E18)</f>
        <v>424591</v>
      </c>
      <c r="F13" s="38" t="n">
        <f aca="false">SUM(F14+F15+F16+F17+F19+F20+F18)</f>
        <v>3427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6104</v>
      </c>
      <c r="E16" s="39" t="n">
        <v>143114</v>
      </c>
      <c r="F16" s="40" t="n">
        <v>2990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51</v>
      </c>
      <c r="E18" s="39" t="n">
        <f aca="false">39304+547</f>
        <v>39851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76090</v>
      </c>
      <c r="E19" s="39" t="n">
        <f aca="false">76590-500</f>
        <v>76090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0517</v>
      </c>
      <c r="E20" s="39" t="n">
        <f aca="false">141935-1418</f>
        <v>140517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79333</v>
      </c>
      <c r="E27" s="38" t="n">
        <f aca="false">SUM(E31+E29+E28+E30)</f>
        <v>379333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0000</v>
      </c>
      <c r="E28" s="39" t="n">
        <v>30000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99060</v>
      </c>
      <c r="E29" s="39" t="n">
        <v>99060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427582</v>
      </c>
      <c r="E32" s="48" t="n">
        <f aca="false">SUM(E33+E34+E35+E36)</f>
        <v>336389</v>
      </c>
      <c r="F32" s="48" t="n">
        <f aca="false">SUM(F33+F34+F35+F36)</f>
        <v>91193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144009</v>
      </c>
      <c r="E33" s="39" t="n">
        <f aca="false">47816+5000</f>
        <v>52816</v>
      </c>
      <c r="F33" s="39" t="n">
        <v>91193</v>
      </c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74424</v>
      </c>
      <c r="E34" s="39" t="n">
        <v>74424</v>
      </c>
      <c r="F34" s="40"/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79057</v>
      </c>
      <c r="E35" s="39" t="n">
        <f aca="false">179057</f>
        <v>179057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0092</v>
      </c>
      <c r="E36" s="39" t="n">
        <v>30092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798519</v>
      </c>
      <c r="E41" s="38" t="n">
        <f aca="false">SUM(E42+E43+E44+E45)</f>
        <v>1181122</v>
      </c>
      <c r="F41" s="38" t="n">
        <f aca="false">SUM(F42+F43+F44+F45)</f>
        <v>617397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36229</v>
      </c>
      <c r="E42" s="39" t="n">
        <f aca="false">734904</f>
        <v>734904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56852</v>
      </c>
      <c r="E43" s="39" t="n">
        <f aca="false">338579+6902</f>
        <v>345481</v>
      </c>
      <c r="F43" s="40" t="n">
        <v>611371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419</v>
      </c>
      <c r="E44" s="39" t="n">
        <v>74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98019</v>
      </c>
      <c r="E45" s="39" t="n">
        <f aca="false">89071+4247</f>
        <v>93318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8277</v>
      </c>
      <c r="E46" s="38" t="n">
        <f aca="false">SUM(E47+E48)</f>
        <v>12785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7846</v>
      </c>
      <c r="E48" s="39" t="n">
        <f aca="false">25606+2240</f>
        <v>27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8791</v>
      </c>
      <c r="E49" s="48" t="n">
        <f aca="false">SUM(E50+E51+E53+E54+E52)</f>
        <v>72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3933</v>
      </c>
      <c r="E50" s="39" t="n">
        <v>5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42</v>
      </c>
      <c r="E54" s="39" t="n">
        <v>6700</v>
      </c>
      <c r="F54" s="40" t="n">
        <f aca="false">5435+7</f>
        <v>5442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9373</v>
      </c>
      <c r="E55" s="38" t="n">
        <f aca="false">SUM(E56+E57+E58)</f>
        <v>37331</v>
      </c>
      <c r="F55" s="38" t="n">
        <f aca="false">SUM(F56+F57+F58)</f>
        <v>102042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7795</v>
      </c>
      <c r="E57" s="39" t="n">
        <v>27795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102042</v>
      </c>
      <c r="E58" s="39"/>
      <c r="F58" s="40" t="n">
        <v>102042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3980</v>
      </c>
      <c r="E60" s="39" t="n">
        <v>13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5839</v>
      </c>
      <c r="E61" s="39" t="n">
        <v>15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902934</v>
      </c>
      <c r="E69" s="59" t="n">
        <f aca="false">SUM(E13+E21+E23+E27+E32+E37+E41+E46+E49+E55+E59+E64+E67)</f>
        <v>2616860</v>
      </c>
      <c r="F69" s="59" t="n">
        <f aca="false">SUM(F13+F21+F23+F27+F32+F37+F41+F46+F49+F55+F59+F64+F67)</f>
        <v>1286074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133848</v>
      </c>
      <c r="E76" s="62" t="n">
        <f aca="false">SUM(E69+E72+E73+E74)</f>
        <v>284777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4017934</v>
      </c>
      <c r="E77" s="62" t="n">
        <f aca="false">SUM(E76-E74)</f>
        <v>273186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459896</v>
      </c>
      <c r="E80" s="3" t="n">
        <f aca="false">E69-E78</f>
        <v>291635</v>
      </c>
      <c r="F80" s="3" t="n">
        <f aca="false">F69-F78</f>
        <v>180417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2-02-29T01:51:59Z</cp:lastPrinted>
  <dcterms:modified xsi:type="dcterms:W3CDTF">2012-03-01T04:51:42Z</dcterms:modified>
  <cp:revision>0</cp:revision>
  <dc:subject/>
  <dc:title/>
</cp:coreProperties>
</file>