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definedNames>
    <definedName function="false" hidden="false" localSheetId="0" name="_xlnm.Print_Titles" vbProcedure="false">Лист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8" uniqueCount="511">
  <si>
    <t xml:space="preserve">Приложение № 2</t>
  </si>
  <si>
    <t xml:space="preserve">к решению Благовещенской  </t>
  </si>
  <si>
    <t xml:space="preserve">городской Думы</t>
  </si>
  <si>
    <t xml:space="preserve">01.03.2012 № 37 / 29</t>
  </si>
  <si>
    <t xml:space="preserve">ВЕДОМСТВЕННАЯ СТРУКТУРА РАСХОДОВ ГОРОДСКОГО БЮДЖЕТА НА 2012 ГОД</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t>
  </si>
  <si>
    <t xml:space="preserve">795 08 22</t>
  </si>
  <si>
    <t xml:space="preserve">Бюджетные инвестиции  </t>
  </si>
  <si>
    <t xml:space="preserve">003</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по перемещению задержанных транспортных средств на специализированной стоянке и за первые сутки их хранения  на специализированной стоянке</t>
  </si>
  <si>
    <t xml:space="preserve">317 01 03</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а</t>
  </si>
  <si>
    <t xml:space="preserve">317 01 06</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Строительство тяговой подстанции</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ом числе проектные работы, план межевания и застройки)</t>
  </si>
  <si>
    <t xml:space="preserve">007</t>
  </si>
  <si>
    <t xml:space="preserve">795 08 24</t>
  </si>
  <si>
    <t xml:space="preserve">Бюджетные инвестиции</t>
  </si>
  <si>
    <t xml:space="preserve">Детский сад на 340 мест в Западной промышленной зоне г.Благовещенска (в т.ч. проектные работы, план межевания и застройки)</t>
  </si>
  <si>
    <t xml:space="preserve">795 08 25</t>
  </si>
  <si>
    <t xml:space="preserve">Детский сад на 170 мест  в Западной промышленной зоне в границах улиц Игнатьевское шоссе-Кантемирова-Промышленная-Студенческая г.Благовещенска (в т.ч.проектные работы)</t>
  </si>
  <si>
    <t xml:space="preserve">795 08 26</t>
  </si>
  <si>
    <t xml:space="preserve">Детский сад  на 340 мест в Северном жилом районе г. Благовещенска  (в т.ч. проектные работы)</t>
  </si>
  <si>
    <t xml:space="preserve">795 08 27</t>
  </si>
  <si>
    <t xml:space="preserve">Реконструкция МДОБУ ДС № 3 г.Благовещенска (пристройка двух блоков на 40 мест каждый) (в т.ч. проектные работы)</t>
  </si>
  <si>
    <t xml:space="preserve">795 08 28</t>
  </si>
  <si>
    <t xml:space="preserve">Реконструкция МДОБ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Б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Массовый спорт</t>
  </si>
  <si>
    <t xml:space="preserve">Физкультурно-оздоровительная работа и  спортивные мероприятия</t>
  </si>
  <si>
    <t xml:space="preserve">512 00 00</t>
  </si>
  <si>
    <t xml:space="preserve">Прочие расходы</t>
  </si>
  <si>
    <t xml:space="preserve">013</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070 05 00 </t>
  </si>
  <si>
    <t xml:space="preserve">Управление ЖКХ администрации г. Благовещенска </t>
  </si>
  <si>
    <t xml:space="preserve">Дорожное хозяйство (дорожные фонды)</t>
  </si>
  <si>
    <t xml:space="preserve">09</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на возмещение затрат организаций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Выполнение функций органами местного самоуправления</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t>
  </si>
  <si>
    <t xml:space="preserve">098 02 00</t>
  </si>
  <si>
    <t xml:space="preserve">098 02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городского бюджета</t>
  </si>
  <si>
    <t xml:space="preserve">098 03 00</t>
  </si>
  <si>
    <t xml:space="preserve">098 03 0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на возмещение затрат организаций, связанных с проведением  ремонта выгребных ям, строительством и ремонтом дворовых уборных и  подъездных путей к ним в неблагоустроенном жилищном фонде</t>
  </si>
  <si>
    <t xml:space="preserve">370 03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Благоустройство </t>
  </si>
  <si>
    <t xml:space="preserve">600 00 00</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на возмещение затрат организаций по содержанию муниципальных сетей наружного  освещения</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Общее образование </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Выполнение функций  автономными учреждениями</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3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3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795  19 10</t>
  </si>
  <si>
    <t xml:space="preserve">Управление здравоохранения администрации города Благовещенска </t>
  </si>
  <si>
    <t xml:space="preserve">009</t>
  </si>
  <si>
    <t xml:space="preserve">Здравоохранение</t>
  </si>
  <si>
    <t xml:space="preserve">Стационарная медицинская помощь</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Другие вопросы в области здравоохранения</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2">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1"/>
      <name val="Times New Roman"/>
      <family val="1"/>
      <charset val="204"/>
    </font>
    <font>
      <b val="true"/>
      <sz val="10"/>
      <name val="Times New Roman"/>
      <family val="1"/>
      <charset val="204"/>
    </font>
    <font>
      <sz val="8"/>
      <name val="Times New Roman"/>
      <family val="1"/>
      <charset val="204"/>
    </font>
    <font>
      <b val="true"/>
      <sz val="11"/>
      <name val="Times New Roman"/>
      <family val="1"/>
      <charset val="204"/>
    </font>
    <font>
      <sz val="12"/>
      <name val="Times New Roman"/>
      <family val="1"/>
      <charset val="204"/>
    </font>
    <font>
      <sz val="11"/>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distributed"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left"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1085;&#1080;&#1075;&#1072;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row r="11">
          <cell r="BD11">
            <v>26979</v>
          </cell>
        </row>
        <row r="12">
          <cell r="BD12">
            <v>26979</v>
          </cell>
        </row>
        <row r="13">
          <cell r="BD13">
            <v>1573</v>
          </cell>
        </row>
        <row r="14">
          <cell r="BD14">
            <v>1573</v>
          </cell>
        </row>
        <row r="15">
          <cell r="BD15">
            <v>1573</v>
          </cell>
        </row>
        <row r="16">
          <cell r="BD16">
            <v>1573</v>
          </cell>
        </row>
        <row r="17">
          <cell r="BD17">
            <v>23446</v>
          </cell>
        </row>
        <row r="18">
          <cell r="BD18">
            <v>23446</v>
          </cell>
        </row>
        <row r="19">
          <cell r="BD19">
            <v>20768</v>
          </cell>
        </row>
        <row r="20">
          <cell r="BD20">
            <v>14440</v>
          </cell>
        </row>
        <row r="21">
          <cell r="BD21">
            <v>6328</v>
          </cell>
        </row>
        <row r="22">
          <cell r="BD22">
            <v>6328</v>
          </cell>
        </row>
        <row r="23">
          <cell r="BD23">
            <v>2678</v>
          </cell>
        </row>
        <row r="24">
          <cell r="BD24">
            <v>2678</v>
          </cell>
        </row>
        <row r="25">
          <cell r="BD25">
            <v>1960</v>
          </cell>
        </row>
        <row r="26">
          <cell r="BD26">
            <v>1960</v>
          </cell>
        </row>
        <row r="27">
          <cell r="BD27">
            <v>1960</v>
          </cell>
        </row>
        <row r="28">
          <cell r="BD28">
            <v>1100</v>
          </cell>
        </row>
        <row r="29">
          <cell r="BD29">
            <v>1100</v>
          </cell>
        </row>
        <row r="30">
          <cell r="BD30">
            <v>860</v>
          </cell>
        </row>
        <row r="31">
          <cell r="BD31">
            <v>860</v>
          </cell>
        </row>
        <row r="33">
          <cell r="BD33">
            <v>838937</v>
          </cell>
        </row>
        <row r="34">
          <cell r="BD34">
            <v>254943</v>
          </cell>
        </row>
        <row r="35">
          <cell r="BD35">
            <v>146104</v>
          </cell>
        </row>
        <row r="36">
          <cell r="BD36">
            <v>143114</v>
          </cell>
        </row>
        <row r="37">
          <cell r="BD37">
            <v>141812</v>
          </cell>
        </row>
        <row r="38">
          <cell r="BD38">
            <v>141812</v>
          </cell>
        </row>
        <row r="39">
          <cell r="BD39">
            <v>1302</v>
          </cell>
        </row>
        <row r="40">
          <cell r="BD40">
            <v>1302</v>
          </cell>
        </row>
        <row r="41">
          <cell r="BD41">
            <v>2990</v>
          </cell>
        </row>
        <row r="42">
          <cell r="BD42">
            <v>409</v>
          </cell>
        </row>
        <row r="43">
          <cell r="BD43">
            <v>409</v>
          </cell>
        </row>
        <row r="44">
          <cell r="BD44">
            <v>1307</v>
          </cell>
        </row>
        <row r="45">
          <cell r="BD45">
            <v>1307</v>
          </cell>
        </row>
        <row r="46">
          <cell r="BD46">
            <v>1274</v>
          </cell>
        </row>
        <row r="47">
          <cell r="BD47">
            <v>1274</v>
          </cell>
        </row>
        <row r="48">
          <cell r="BD48">
            <v>437</v>
          </cell>
        </row>
        <row r="49">
          <cell r="BD49">
            <v>437</v>
          </cell>
        </row>
        <row r="50">
          <cell r="BD50">
            <v>437</v>
          </cell>
        </row>
        <row r="51">
          <cell r="BD51">
            <v>437</v>
          </cell>
        </row>
        <row r="52">
          <cell r="BD52">
            <v>108402</v>
          </cell>
        </row>
        <row r="53">
          <cell r="BD53">
            <v>4830</v>
          </cell>
        </row>
        <row r="54">
          <cell r="BD54">
            <v>4830</v>
          </cell>
        </row>
        <row r="55">
          <cell r="BD55">
            <v>4830</v>
          </cell>
        </row>
        <row r="56">
          <cell r="BD56">
            <v>4830</v>
          </cell>
        </row>
        <row r="57">
          <cell r="BD57">
            <v>24488</v>
          </cell>
        </row>
        <row r="58">
          <cell r="BD58">
            <v>24488</v>
          </cell>
        </row>
        <row r="59">
          <cell r="BD59">
            <v>436</v>
          </cell>
        </row>
        <row r="60">
          <cell r="BD60">
            <v>436</v>
          </cell>
        </row>
        <row r="61">
          <cell r="BD61">
            <v>19714</v>
          </cell>
        </row>
        <row r="62">
          <cell r="BD62">
            <v>19714</v>
          </cell>
        </row>
        <row r="63">
          <cell r="BD63">
            <v>3000</v>
          </cell>
        </row>
        <row r="64">
          <cell r="BD64">
            <v>3000</v>
          </cell>
        </row>
        <row r="65">
          <cell r="BD65">
            <v>1338</v>
          </cell>
        </row>
        <row r="66">
          <cell r="BD66">
            <v>1338</v>
          </cell>
        </row>
        <row r="67">
          <cell r="BD67">
            <v>72315</v>
          </cell>
        </row>
        <row r="68">
          <cell r="BD68">
            <v>72315</v>
          </cell>
        </row>
        <row r="69">
          <cell r="BD69">
            <v>72315</v>
          </cell>
        </row>
        <row r="70">
          <cell r="BD70">
            <v>6769</v>
          </cell>
        </row>
        <row r="71">
          <cell r="BD71">
            <v>5760</v>
          </cell>
        </row>
        <row r="72">
          <cell r="BD72">
            <v>5760</v>
          </cell>
        </row>
        <row r="73">
          <cell r="BD73">
            <v>5760</v>
          </cell>
        </row>
        <row r="74">
          <cell r="BD74">
            <v>70</v>
          </cell>
        </row>
        <row r="75">
          <cell r="BD75">
            <v>70</v>
          </cell>
        </row>
        <row r="76">
          <cell r="BD76">
            <v>70</v>
          </cell>
        </row>
        <row r="77">
          <cell r="BD77">
            <v>939</v>
          </cell>
        </row>
        <row r="78">
          <cell r="BD78">
            <v>939</v>
          </cell>
        </row>
        <row r="79">
          <cell r="BD79">
            <v>637</v>
          </cell>
        </row>
        <row r="80">
          <cell r="BD80">
            <v>302</v>
          </cell>
        </row>
        <row r="81">
          <cell r="BD81">
            <v>1504</v>
          </cell>
        </row>
        <row r="82">
          <cell r="BD82">
            <v>1504</v>
          </cell>
        </row>
        <row r="83">
          <cell r="BD83">
            <v>1504</v>
          </cell>
        </row>
        <row r="84">
          <cell r="BD84">
            <v>1504</v>
          </cell>
        </row>
        <row r="85">
          <cell r="BD85">
            <v>304</v>
          </cell>
        </row>
        <row r="86">
          <cell r="BD86">
            <v>304</v>
          </cell>
        </row>
        <row r="87">
          <cell r="BD87">
            <v>1200</v>
          </cell>
        </row>
        <row r="88">
          <cell r="BD88">
            <v>1200</v>
          </cell>
        </row>
        <row r="89">
          <cell r="BD89">
            <v>169470</v>
          </cell>
        </row>
        <row r="90">
          <cell r="BD90">
            <v>30000</v>
          </cell>
        </row>
        <row r="91">
          <cell r="BD91">
            <v>30000</v>
          </cell>
        </row>
        <row r="92">
          <cell r="BD92">
            <v>30000</v>
          </cell>
        </row>
        <row r="93">
          <cell r="BD93">
            <v>30000</v>
          </cell>
        </row>
        <row r="94">
          <cell r="BD94">
            <v>30000</v>
          </cell>
        </row>
        <row r="95">
          <cell r="BD95">
            <v>30000</v>
          </cell>
        </row>
        <row r="96">
          <cell r="BD96">
            <v>99060</v>
          </cell>
        </row>
        <row r="97">
          <cell r="BD97">
            <v>3192</v>
          </cell>
        </row>
        <row r="98">
          <cell r="BD98">
            <v>3192</v>
          </cell>
        </row>
        <row r="99">
          <cell r="BD99">
            <v>3192</v>
          </cell>
        </row>
        <row r="100">
          <cell r="BD100">
            <v>3192</v>
          </cell>
        </row>
        <row r="101">
          <cell r="BD101">
            <v>50868</v>
          </cell>
        </row>
        <row r="102">
          <cell r="BD102">
            <v>50868</v>
          </cell>
        </row>
        <row r="103">
          <cell r="BD103">
            <v>2613</v>
          </cell>
        </row>
        <row r="104">
          <cell r="BD104">
            <v>2613</v>
          </cell>
        </row>
        <row r="105">
          <cell r="BD105">
            <v>47757</v>
          </cell>
        </row>
        <row r="106">
          <cell r="BD106">
            <v>47757</v>
          </cell>
        </row>
        <row r="107">
          <cell r="BD107">
            <v>498</v>
          </cell>
        </row>
        <row r="108">
          <cell r="BD108">
            <v>498</v>
          </cell>
        </row>
        <row r="109">
          <cell r="BD109">
            <v>45000</v>
          </cell>
        </row>
        <row r="110">
          <cell r="BD110">
            <v>35000</v>
          </cell>
        </row>
        <row r="111">
          <cell r="BD111">
            <v>35000</v>
          </cell>
        </row>
        <row r="112">
          <cell r="BD112">
            <v>35000</v>
          </cell>
        </row>
        <row r="113">
          <cell r="BD113">
            <v>10000</v>
          </cell>
        </row>
        <row r="114">
          <cell r="BD114">
            <v>10000</v>
          </cell>
        </row>
        <row r="115">
          <cell r="BD115">
            <v>10000</v>
          </cell>
        </row>
        <row r="116">
          <cell r="BD116">
            <v>10000</v>
          </cell>
        </row>
        <row r="117">
          <cell r="BD117">
            <v>40410</v>
          </cell>
        </row>
        <row r="118">
          <cell r="BD118">
            <v>18660</v>
          </cell>
        </row>
        <row r="119">
          <cell r="BD119">
            <v>18660</v>
          </cell>
        </row>
        <row r="120">
          <cell r="BD120">
            <v>18660</v>
          </cell>
        </row>
        <row r="121">
          <cell r="BD121">
            <v>21750</v>
          </cell>
        </row>
        <row r="122">
          <cell r="BD122">
            <v>1240</v>
          </cell>
        </row>
        <row r="123">
          <cell r="BD123">
            <v>1240</v>
          </cell>
        </row>
        <row r="124">
          <cell r="BD124">
            <v>1000</v>
          </cell>
        </row>
        <row r="125">
          <cell r="BD125">
            <v>240</v>
          </cell>
        </row>
        <row r="126">
          <cell r="BD126">
            <v>20510</v>
          </cell>
        </row>
        <row r="127">
          <cell r="BD127">
            <v>20510</v>
          </cell>
        </row>
        <row r="128">
          <cell r="BD128">
            <v>20510</v>
          </cell>
        </row>
        <row r="129">
          <cell r="BD129">
            <v>78711</v>
          </cell>
        </row>
        <row r="130">
          <cell r="BD130">
            <v>1221</v>
          </cell>
        </row>
        <row r="131">
          <cell r="BD131">
            <v>1221</v>
          </cell>
        </row>
        <row r="132">
          <cell r="BD132">
            <v>1221</v>
          </cell>
        </row>
        <row r="133">
          <cell r="BD133">
            <v>1221</v>
          </cell>
        </row>
        <row r="134">
          <cell r="BD134">
            <v>64000</v>
          </cell>
        </row>
        <row r="135">
          <cell r="BD135">
            <v>64000</v>
          </cell>
        </row>
        <row r="136">
          <cell r="BD136">
            <v>64000</v>
          </cell>
        </row>
        <row r="137">
          <cell r="BD137">
            <v>60000</v>
          </cell>
        </row>
        <row r="138">
          <cell r="BD138">
            <v>20000</v>
          </cell>
        </row>
        <row r="139">
          <cell r="BD139">
            <v>20000</v>
          </cell>
        </row>
        <row r="140">
          <cell r="BD140">
            <v>5000</v>
          </cell>
        </row>
        <row r="141">
          <cell r="BD141">
            <v>5000</v>
          </cell>
        </row>
        <row r="142">
          <cell r="BD142">
            <v>5000</v>
          </cell>
        </row>
        <row r="143">
          <cell r="BD143">
            <v>5000</v>
          </cell>
        </row>
        <row r="144">
          <cell r="BD144">
            <v>5000</v>
          </cell>
        </row>
        <row r="145">
          <cell r="BD145">
            <v>5000</v>
          </cell>
        </row>
        <row r="146">
          <cell r="BD146">
            <v>25000</v>
          </cell>
        </row>
        <row r="147">
          <cell r="BD147">
            <v>25000</v>
          </cell>
        </row>
        <row r="148">
          <cell r="BD148">
            <v>4000</v>
          </cell>
        </row>
        <row r="149">
          <cell r="BD149">
            <v>4000</v>
          </cell>
        </row>
        <row r="150">
          <cell r="BD150">
            <v>13490</v>
          </cell>
        </row>
        <row r="151">
          <cell r="BD151">
            <v>13490</v>
          </cell>
        </row>
        <row r="152">
          <cell r="BD152">
            <v>13490</v>
          </cell>
        </row>
        <row r="153">
          <cell r="BD153">
            <v>13490</v>
          </cell>
        </row>
        <row r="154">
          <cell r="BD154">
            <v>13490</v>
          </cell>
        </row>
        <row r="155">
          <cell r="BD155">
            <v>199861</v>
          </cell>
        </row>
        <row r="156">
          <cell r="BD156">
            <v>195500</v>
          </cell>
        </row>
        <row r="157">
          <cell r="BD157">
            <v>195500</v>
          </cell>
        </row>
        <row r="158">
          <cell r="BD158">
            <v>195500</v>
          </cell>
        </row>
        <row r="159">
          <cell r="BD159">
            <v>195500</v>
          </cell>
        </row>
        <row r="160">
          <cell r="BD160">
            <v>75000</v>
          </cell>
        </row>
        <row r="161">
          <cell r="BD161">
            <v>75000</v>
          </cell>
        </row>
        <row r="162">
          <cell r="BD162">
            <v>6000</v>
          </cell>
        </row>
        <row r="163">
          <cell r="BD163">
            <v>6000</v>
          </cell>
        </row>
        <row r="164">
          <cell r="BD164">
            <v>73500</v>
          </cell>
        </row>
        <row r="165">
          <cell r="BD165">
            <v>73500</v>
          </cell>
        </row>
        <row r="166">
          <cell r="BD166">
            <v>4500</v>
          </cell>
        </row>
        <row r="167">
          <cell r="BD167">
            <v>4500</v>
          </cell>
        </row>
        <row r="168">
          <cell r="BD168">
            <v>7300</v>
          </cell>
        </row>
        <row r="169">
          <cell r="BD169">
            <v>7300</v>
          </cell>
        </row>
        <row r="170">
          <cell r="BD170">
            <v>7300</v>
          </cell>
        </row>
        <row r="171">
          <cell r="BD171">
            <v>7300</v>
          </cell>
        </row>
        <row r="172">
          <cell r="BD172">
            <v>7300</v>
          </cell>
        </row>
        <row r="173">
          <cell r="BD173">
            <v>7300</v>
          </cell>
        </row>
        <row r="174">
          <cell r="BD174">
            <v>7300</v>
          </cell>
        </row>
        <row r="175">
          <cell r="BD175">
            <v>7300</v>
          </cell>
        </row>
        <row r="176">
          <cell r="BD176">
            <v>7300</v>
          </cell>
        </row>
        <row r="177">
          <cell r="BD177">
            <v>7300</v>
          </cell>
        </row>
        <row r="178">
          <cell r="BD178">
            <v>4361</v>
          </cell>
        </row>
        <row r="179">
          <cell r="BD179">
            <v>3661</v>
          </cell>
        </row>
        <row r="180">
          <cell r="BD180">
            <v>2178</v>
          </cell>
        </row>
        <row r="181">
          <cell r="BD181">
            <v>2178</v>
          </cell>
        </row>
        <row r="182">
          <cell r="BD182">
            <v>1483</v>
          </cell>
        </row>
        <row r="183">
          <cell r="BD183">
            <v>1483</v>
          </cell>
        </row>
        <row r="184">
          <cell r="BD184">
            <v>700</v>
          </cell>
        </row>
        <row r="185">
          <cell r="BD185">
            <v>700</v>
          </cell>
        </row>
        <row r="186">
          <cell r="BD186">
            <v>700</v>
          </cell>
        </row>
        <row r="187">
          <cell r="BD187">
            <v>700</v>
          </cell>
        </row>
        <row r="188">
          <cell r="BD188">
            <v>48491</v>
          </cell>
        </row>
        <row r="189">
          <cell r="BD189">
            <v>9536</v>
          </cell>
        </row>
        <row r="190">
          <cell r="BD190">
            <v>9536</v>
          </cell>
        </row>
        <row r="191">
          <cell r="BD191">
            <v>9536</v>
          </cell>
        </row>
        <row r="192">
          <cell r="BD192">
            <v>9536</v>
          </cell>
        </row>
        <row r="193">
          <cell r="BD193">
            <v>27795</v>
          </cell>
        </row>
        <row r="194">
          <cell r="BD194">
            <v>1034</v>
          </cell>
        </row>
        <row r="195">
          <cell r="BD195">
            <v>1034</v>
          </cell>
        </row>
        <row r="196">
          <cell r="BD196">
            <v>1034</v>
          </cell>
        </row>
        <row r="197">
          <cell r="BD197">
            <v>1034</v>
          </cell>
        </row>
        <row r="198">
          <cell r="BD198">
            <v>12161</v>
          </cell>
        </row>
        <row r="199">
          <cell r="BD199">
            <v>12161</v>
          </cell>
        </row>
        <row r="200">
          <cell r="BD200">
            <v>3655</v>
          </cell>
        </row>
        <row r="201">
          <cell r="BD201">
            <v>3506</v>
          </cell>
        </row>
        <row r="202">
          <cell r="BD202">
            <v>3506</v>
          </cell>
        </row>
        <row r="203">
          <cell r="BD203">
            <v>5000</v>
          </cell>
        </row>
        <row r="204">
          <cell r="BD204">
            <v>5000</v>
          </cell>
        </row>
        <row r="205">
          <cell r="BD205">
            <v>14600</v>
          </cell>
        </row>
        <row r="206">
          <cell r="BD206">
            <v>6600</v>
          </cell>
        </row>
        <row r="207">
          <cell r="BD207">
            <v>6600</v>
          </cell>
        </row>
        <row r="208">
          <cell r="BD208">
            <v>8000</v>
          </cell>
        </row>
        <row r="209">
          <cell r="BD209">
            <v>8000</v>
          </cell>
        </row>
        <row r="210">
          <cell r="BD210">
            <v>11160</v>
          </cell>
        </row>
        <row r="211">
          <cell r="BD211">
            <v>11160</v>
          </cell>
        </row>
        <row r="212">
          <cell r="BD212">
            <v>11160</v>
          </cell>
        </row>
        <row r="213">
          <cell r="BD213">
            <v>11160</v>
          </cell>
        </row>
        <row r="214">
          <cell r="BD214">
            <v>29819</v>
          </cell>
        </row>
        <row r="215">
          <cell r="BD215">
            <v>13980</v>
          </cell>
        </row>
        <row r="216">
          <cell r="BD216">
            <v>13980</v>
          </cell>
        </row>
        <row r="217">
          <cell r="BD217">
            <v>13980</v>
          </cell>
        </row>
        <row r="218">
          <cell r="BD218">
            <v>15839</v>
          </cell>
        </row>
        <row r="219">
          <cell r="BD219">
            <v>5839</v>
          </cell>
        </row>
        <row r="220">
          <cell r="BD220">
            <v>5839</v>
          </cell>
        </row>
        <row r="221">
          <cell r="BD221">
            <v>10000</v>
          </cell>
        </row>
        <row r="222">
          <cell r="BD222">
            <v>10000</v>
          </cell>
        </row>
        <row r="223">
          <cell r="BD223">
            <v>10000</v>
          </cell>
        </row>
        <row r="224">
          <cell r="BD224">
            <v>10000</v>
          </cell>
        </row>
        <row r="225">
          <cell r="BD225">
            <v>21266</v>
          </cell>
        </row>
        <row r="226">
          <cell r="BD226">
            <v>12886</v>
          </cell>
        </row>
        <row r="227">
          <cell r="BD227">
            <v>12886</v>
          </cell>
        </row>
        <row r="228">
          <cell r="BD228">
            <v>12886</v>
          </cell>
        </row>
        <row r="229">
          <cell r="BD229">
            <v>12886</v>
          </cell>
        </row>
        <row r="230">
          <cell r="BD230">
            <v>8380</v>
          </cell>
        </row>
        <row r="231">
          <cell r="BD231">
            <v>8380</v>
          </cell>
        </row>
        <row r="232">
          <cell r="BD232">
            <v>8380</v>
          </cell>
        </row>
        <row r="233">
          <cell r="BD233">
            <v>8380</v>
          </cell>
        </row>
        <row r="234">
          <cell r="BD234">
            <v>34872</v>
          </cell>
        </row>
        <row r="235">
          <cell r="BD235">
            <v>34872</v>
          </cell>
        </row>
        <row r="236">
          <cell r="BD236">
            <v>34872</v>
          </cell>
        </row>
        <row r="237">
          <cell r="BD237">
            <v>34872</v>
          </cell>
        </row>
        <row r="238">
          <cell r="BD238">
            <v>34872</v>
          </cell>
        </row>
        <row r="240">
          <cell r="BD240">
            <v>104664</v>
          </cell>
        </row>
        <row r="241">
          <cell r="BD241">
            <v>104664</v>
          </cell>
        </row>
        <row r="242">
          <cell r="BD242">
            <v>28547</v>
          </cell>
        </row>
        <row r="243">
          <cell r="BD243">
            <v>28547</v>
          </cell>
        </row>
        <row r="244">
          <cell r="BD244">
            <v>28547</v>
          </cell>
        </row>
        <row r="245">
          <cell r="BD245">
            <v>28547</v>
          </cell>
        </row>
        <row r="246">
          <cell r="BD246">
            <v>76090</v>
          </cell>
        </row>
        <row r="247">
          <cell r="BD247">
            <v>76090</v>
          </cell>
        </row>
        <row r="248">
          <cell r="BD248">
            <v>76090</v>
          </cell>
        </row>
        <row r="249">
          <cell r="BD249">
            <v>76090</v>
          </cell>
        </row>
        <row r="250">
          <cell r="BD250">
            <v>27</v>
          </cell>
        </row>
        <row r="251">
          <cell r="BD251">
            <v>27</v>
          </cell>
        </row>
        <row r="252">
          <cell r="BD252">
            <v>27</v>
          </cell>
        </row>
        <row r="253">
          <cell r="BD253">
            <v>27</v>
          </cell>
        </row>
        <row r="254">
          <cell r="BD254">
            <v>27</v>
          </cell>
        </row>
        <row r="256">
          <cell r="BD256">
            <v>462541</v>
          </cell>
          <cell r="BE256">
            <v>96193</v>
          </cell>
        </row>
        <row r="257">
          <cell r="BD257">
            <v>209863</v>
          </cell>
        </row>
        <row r="258">
          <cell r="BD258">
            <v>209863</v>
          </cell>
        </row>
        <row r="259">
          <cell r="BD259">
            <v>150263</v>
          </cell>
        </row>
        <row r="260">
          <cell r="BD260">
            <v>124967</v>
          </cell>
        </row>
        <row r="261">
          <cell r="BD261">
            <v>124967</v>
          </cell>
        </row>
        <row r="262">
          <cell r="BD262">
            <v>25296</v>
          </cell>
        </row>
        <row r="263">
          <cell r="BD263">
            <v>25296</v>
          </cell>
        </row>
        <row r="264">
          <cell r="BD264">
            <v>59600</v>
          </cell>
        </row>
        <row r="265">
          <cell r="BD265">
            <v>50000</v>
          </cell>
        </row>
        <row r="266">
          <cell r="BD266">
            <v>50000</v>
          </cell>
        </row>
        <row r="267">
          <cell r="BD267">
            <v>50000</v>
          </cell>
        </row>
        <row r="268">
          <cell r="BD268">
            <v>9600</v>
          </cell>
        </row>
        <row r="269">
          <cell r="BD269">
            <v>9600</v>
          </cell>
        </row>
        <row r="270">
          <cell r="BD270">
            <v>9600</v>
          </cell>
        </row>
        <row r="271">
          <cell r="BD271">
            <v>252678</v>
          </cell>
          <cell r="BE271">
            <v>96193</v>
          </cell>
        </row>
        <row r="272">
          <cell r="BD272">
            <v>46595</v>
          </cell>
          <cell r="BE272">
            <v>96193</v>
          </cell>
        </row>
        <row r="273">
          <cell r="BE273">
            <v>96193</v>
          </cell>
        </row>
        <row r="274">
          <cell r="BE274">
            <v>66425</v>
          </cell>
        </row>
        <row r="275">
          <cell r="BE275">
            <v>66425</v>
          </cell>
        </row>
        <row r="276">
          <cell r="BE276">
            <v>66425</v>
          </cell>
        </row>
        <row r="277">
          <cell r="BE277">
            <v>24768</v>
          </cell>
        </row>
        <row r="278">
          <cell r="BE278">
            <v>24768</v>
          </cell>
        </row>
        <row r="279">
          <cell r="BE279">
            <v>24768</v>
          </cell>
        </row>
        <row r="280">
          <cell r="BE280">
            <v>5000</v>
          </cell>
        </row>
        <row r="281">
          <cell r="BE281">
            <v>5000</v>
          </cell>
        </row>
        <row r="282">
          <cell r="BE282">
            <v>5000</v>
          </cell>
        </row>
        <row r="283">
          <cell r="BD283">
            <v>45285</v>
          </cell>
        </row>
        <row r="284">
          <cell r="BD284">
            <v>25000</v>
          </cell>
        </row>
        <row r="285">
          <cell r="BD285">
            <v>25000</v>
          </cell>
        </row>
        <row r="286">
          <cell r="BD286">
            <v>25000</v>
          </cell>
        </row>
        <row r="287">
          <cell r="BD287">
            <v>7628</v>
          </cell>
        </row>
        <row r="288">
          <cell r="BD288">
            <v>7628</v>
          </cell>
        </row>
        <row r="289">
          <cell r="BD289">
            <v>2657</v>
          </cell>
        </row>
        <row r="290">
          <cell r="BD290">
            <v>2657</v>
          </cell>
        </row>
        <row r="291">
          <cell r="BD291">
            <v>10000</v>
          </cell>
        </row>
        <row r="292">
          <cell r="BD292">
            <v>10000</v>
          </cell>
        </row>
        <row r="293">
          <cell r="BD293">
            <v>1000</v>
          </cell>
        </row>
        <row r="294">
          <cell r="BD294">
            <v>1000</v>
          </cell>
        </row>
        <row r="295">
          <cell r="BD295">
            <v>1000</v>
          </cell>
        </row>
        <row r="296">
          <cell r="BD296">
            <v>1000</v>
          </cell>
        </row>
        <row r="297">
          <cell r="BD297">
            <v>310</v>
          </cell>
        </row>
        <row r="298">
          <cell r="BD298">
            <v>310</v>
          </cell>
        </row>
        <row r="299">
          <cell r="BD299">
            <v>310</v>
          </cell>
        </row>
        <row r="300">
          <cell r="BD300">
            <v>310</v>
          </cell>
        </row>
        <row r="301">
          <cell r="BD301">
            <v>10424</v>
          </cell>
        </row>
        <row r="302">
          <cell r="BD302">
            <v>10424</v>
          </cell>
        </row>
        <row r="303">
          <cell r="BD303">
            <v>10424</v>
          </cell>
        </row>
        <row r="304">
          <cell r="BD304">
            <v>9245</v>
          </cell>
        </row>
        <row r="305">
          <cell r="BD305">
            <v>9245</v>
          </cell>
        </row>
        <row r="306">
          <cell r="BD306">
            <v>1179</v>
          </cell>
        </row>
        <row r="307">
          <cell r="BD307">
            <v>1179</v>
          </cell>
        </row>
        <row r="308">
          <cell r="BD308">
            <v>179057</v>
          </cell>
        </row>
        <row r="309">
          <cell r="BD309">
            <v>160257</v>
          </cell>
        </row>
        <row r="310">
          <cell r="BD310">
            <v>80536</v>
          </cell>
        </row>
        <row r="311">
          <cell r="BD311">
            <v>34550</v>
          </cell>
        </row>
        <row r="312">
          <cell r="BD312">
            <v>34550</v>
          </cell>
        </row>
        <row r="313">
          <cell r="BD313">
            <v>45986</v>
          </cell>
        </row>
        <row r="314">
          <cell r="BD314">
            <v>45986</v>
          </cell>
        </row>
        <row r="315">
          <cell r="BD315">
            <v>31423</v>
          </cell>
        </row>
        <row r="316">
          <cell r="BD316">
            <v>31423</v>
          </cell>
        </row>
        <row r="317">
          <cell r="BD317">
            <v>20298</v>
          </cell>
        </row>
        <row r="318">
          <cell r="BD318">
            <v>20298</v>
          </cell>
        </row>
        <row r="319">
          <cell r="BD319">
            <v>28000</v>
          </cell>
        </row>
        <row r="320">
          <cell r="BD320">
            <v>28000</v>
          </cell>
        </row>
        <row r="321">
          <cell r="BD321">
            <v>18800</v>
          </cell>
        </row>
        <row r="322">
          <cell r="BD322">
            <v>4000</v>
          </cell>
        </row>
        <row r="323">
          <cell r="BD323">
            <v>4000</v>
          </cell>
        </row>
        <row r="324">
          <cell r="BD324">
            <v>4000</v>
          </cell>
        </row>
        <row r="325">
          <cell r="BD325">
            <v>14800</v>
          </cell>
        </row>
        <row r="326">
          <cell r="BD326">
            <v>14800</v>
          </cell>
        </row>
        <row r="327">
          <cell r="BD327">
            <v>14800</v>
          </cell>
        </row>
        <row r="328">
          <cell r="BD328">
            <v>16602</v>
          </cell>
        </row>
        <row r="329">
          <cell r="BD329">
            <v>16602</v>
          </cell>
        </row>
        <row r="330">
          <cell r="BD330">
            <v>16602</v>
          </cell>
        </row>
        <row r="331">
          <cell r="BD331">
            <v>16602</v>
          </cell>
        </row>
        <row r="333">
          <cell r="BD333">
            <v>35190</v>
          </cell>
        </row>
        <row r="334">
          <cell r="BD334">
            <v>10</v>
          </cell>
        </row>
        <row r="335">
          <cell r="BD335">
            <v>10</v>
          </cell>
        </row>
        <row r="336">
          <cell r="BD336">
            <v>10</v>
          </cell>
        </row>
        <row r="337">
          <cell r="BD337">
            <v>10</v>
          </cell>
        </row>
        <row r="338">
          <cell r="BD338">
            <v>10</v>
          </cell>
        </row>
        <row r="339">
          <cell r="BD339">
            <v>10</v>
          </cell>
        </row>
        <row r="340">
          <cell r="BD340">
            <v>35180</v>
          </cell>
        </row>
        <row r="341">
          <cell r="BD341">
            <v>35180</v>
          </cell>
        </row>
        <row r="342">
          <cell r="BD342">
            <v>32206</v>
          </cell>
        </row>
        <row r="343">
          <cell r="BD343">
            <v>32206</v>
          </cell>
        </row>
        <row r="344">
          <cell r="BD344">
            <v>32206</v>
          </cell>
        </row>
        <row r="345">
          <cell r="BD345">
            <v>2974</v>
          </cell>
        </row>
        <row r="346">
          <cell r="BD346">
            <v>174</v>
          </cell>
        </row>
        <row r="347">
          <cell r="BD347">
            <v>174</v>
          </cell>
        </row>
        <row r="348">
          <cell r="BD348">
            <v>174</v>
          </cell>
        </row>
        <row r="349">
          <cell r="BD349">
            <v>2800</v>
          </cell>
        </row>
        <row r="350">
          <cell r="BD350">
            <v>2800</v>
          </cell>
        </row>
        <row r="351">
          <cell r="BD351">
            <v>2800</v>
          </cell>
        </row>
        <row r="353">
          <cell r="BD353">
            <v>1641092</v>
          </cell>
        </row>
        <row r="354">
          <cell r="BD354">
            <v>1550210</v>
          </cell>
        </row>
        <row r="355">
          <cell r="BD355">
            <v>540562</v>
          </cell>
        </row>
        <row r="356">
          <cell r="BD356">
            <v>539404</v>
          </cell>
        </row>
        <row r="357">
          <cell r="BD357">
            <v>539404</v>
          </cell>
        </row>
        <row r="358">
          <cell r="BD358">
            <v>193388</v>
          </cell>
        </row>
        <row r="359">
          <cell r="BD359">
            <v>346016</v>
          </cell>
        </row>
        <row r="360">
          <cell r="BD360">
            <v>1158</v>
          </cell>
        </row>
        <row r="361">
          <cell r="BD361">
            <v>1158</v>
          </cell>
        </row>
        <row r="362">
          <cell r="BD362">
            <v>1158</v>
          </cell>
        </row>
        <row r="363">
          <cell r="BD363">
            <v>1037</v>
          </cell>
        </row>
        <row r="364">
          <cell r="BD364">
            <v>121</v>
          </cell>
        </row>
        <row r="365">
          <cell r="BD365">
            <v>908571</v>
          </cell>
        </row>
        <row r="366">
          <cell r="BD366">
            <v>197187</v>
          </cell>
        </row>
        <row r="367">
          <cell r="BD367">
            <v>9037</v>
          </cell>
        </row>
        <row r="368">
          <cell r="BD368">
            <v>9037</v>
          </cell>
        </row>
        <row r="369">
          <cell r="BD369">
            <v>188150</v>
          </cell>
        </row>
        <row r="370">
          <cell r="BD370">
            <v>110431</v>
          </cell>
          <cell r="BE370">
            <v>4517</v>
          </cell>
        </row>
        <row r="372">
          <cell r="BD372">
            <v>73202</v>
          </cell>
        </row>
        <row r="373">
          <cell r="BD373">
            <v>100013</v>
          </cell>
        </row>
        <row r="374">
          <cell r="BD374">
            <v>100013</v>
          </cell>
        </row>
        <row r="375">
          <cell r="BD375">
            <v>22491</v>
          </cell>
        </row>
        <row r="376">
          <cell r="BD376">
            <v>77522</v>
          </cell>
        </row>
        <row r="377">
          <cell r="BD377">
            <v>611371</v>
          </cell>
        </row>
        <row r="378">
          <cell r="BD378">
            <v>3524</v>
          </cell>
        </row>
        <row r="379">
          <cell r="BD379">
            <v>3524</v>
          </cell>
        </row>
        <row r="380">
          <cell r="BD380">
            <v>2893</v>
          </cell>
        </row>
        <row r="381">
          <cell r="BD381">
            <v>631</v>
          </cell>
        </row>
        <row r="382">
          <cell r="BD382">
            <v>607847</v>
          </cell>
        </row>
        <row r="383">
          <cell r="BD383">
            <v>487834</v>
          </cell>
          <cell r="BE383">
            <v>-4517</v>
          </cell>
        </row>
        <row r="384">
          <cell r="BE384">
            <v>4517</v>
          </cell>
        </row>
        <row r="385">
          <cell r="BD385">
            <v>109937</v>
          </cell>
        </row>
        <row r="386">
          <cell r="BD386">
            <v>10076</v>
          </cell>
        </row>
        <row r="387">
          <cell r="BD387">
            <v>10076</v>
          </cell>
        </row>
        <row r="388">
          <cell r="BD388">
            <v>3058</v>
          </cell>
        </row>
        <row r="389">
          <cell r="BD389">
            <v>3058</v>
          </cell>
        </row>
        <row r="390">
          <cell r="BD390">
            <v>3058</v>
          </cell>
        </row>
        <row r="391">
          <cell r="BD391">
            <v>3058</v>
          </cell>
        </row>
        <row r="392">
          <cell r="BD392">
            <v>98019</v>
          </cell>
        </row>
        <row r="393">
          <cell r="BD393">
            <v>15314</v>
          </cell>
        </row>
        <row r="394">
          <cell r="BD394">
            <v>15314</v>
          </cell>
        </row>
        <row r="395">
          <cell r="BD395">
            <v>15314</v>
          </cell>
        </row>
        <row r="396">
          <cell r="BD396">
            <v>36565</v>
          </cell>
        </row>
        <row r="397">
          <cell r="BD397">
            <v>36565</v>
          </cell>
        </row>
        <row r="398">
          <cell r="BD398">
            <v>4056</v>
          </cell>
        </row>
        <row r="399">
          <cell r="BD399">
            <v>32509</v>
          </cell>
        </row>
        <row r="400">
          <cell r="BD400">
            <v>4701</v>
          </cell>
        </row>
        <row r="401">
          <cell r="BD401">
            <v>4701</v>
          </cell>
        </row>
        <row r="402">
          <cell r="BD402">
            <v>4701</v>
          </cell>
        </row>
        <row r="403">
          <cell r="BD403">
            <v>4701</v>
          </cell>
        </row>
        <row r="404">
          <cell r="BD404">
            <v>41439</v>
          </cell>
        </row>
        <row r="405">
          <cell r="BD405">
            <v>5000</v>
          </cell>
        </row>
        <row r="406">
          <cell r="BD406">
            <v>5000</v>
          </cell>
        </row>
        <row r="407">
          <cell r="BD407">
            <v>5000</v>
          </cell>
        </row>
        <row r="408">
          <cell r="BD408">
            <v>21000</v>
          </cell>
        </row>
        <row r="409">
          <cell r="BD409">
            <v>21000</v>
          </cell>
        </row>
        <row r="410">
          <cell r="BD410">
            <v>6900</v>
          </cell>
        </row>
        <row r="411">
          <cell r="BD411">
            <v>14100</v>
          </cell>
        </row>
        <row r="412">
          <cell r="BD412">
            <v>3553</v>
          </cell>
        </row>
        <row r="413">
          <cell r="BD413">
            <v>3553</v>
          </cell>
        </row>
        <row r="414">
          <cell r="BD414">
            <v>1803</v>
          </cell>
        </row>
        <row r="415">
          <cell r="BD415">
            <v>1750</v>
          </cell>
        </row>
        <row r="416">
          <cell r="BD416">
            <v>75</v>
          </cell>
        </row>
        <row r="417">
          <cell r="BD417">
            <v>75</v>
          </cell>
        </row>
        <row r="418">
          <cell r="BD418">
            <v>40</v>
          </cell>
        </row>
        <row r="419">
          <cell r="BD419">
            <v>35</v>
          </cell>
        </row>
        <row r="420">
          <cell r="BD420">
            <v>5000</v>
          </cell>
        </row>
        <row r="421">
          <cell r="BD421">
            <v>5000</v>
          </cell>
        </row>
        <row r="422">
          <cell r="BD422">
            <v>5000</v>
          </cell>
        </row>
        <row r="423">
          <cell r="BD423">
            <v>6811</v>
          </cell>
        </row>
        <row r="424">
          <cell r="BD424">
            <v>6811</v>
          </cell>
        </row>
        <row r="425">
          <cell r="BD425">
            <v>4289</v>
          </cell>
        </row>
        <row r="426">
          <cell r="BD426">
            <v>2522</v>
          </cell>
        </row>
        <row r="427">
          <cell r="BD427">
            <v>90882</v>
          </cell>
        </row>
        <row r="428">
          <cell r="BD428">
            <v>90882</v>
          </cell>
        </row>
        <row r="429">
          <cell r="BD429">
            <v>90019</v>
          </cell>
        </row>
        <row r="430">
          <cell r="BD430">
            <v>47831</v>
          </cell>
        </row>
        <row r="431">
          <cell r="BD431">
            <v>9980</v>
          </cell>
        </row>
        <row r="432">
          <cell r="BD432">
            <v>37851</v>
          </cell>
        </row>
        <row r="433">
          <cell r="BD433">
            <v>42188</v>
          </cell>
        </row>
        <row r="434">
          <cell r="BD434">
            <v>42188</v>
          </cell>
        </row>
        <row r="435">
          <cell r="BD435">
            <v>3189</v>
          </cell>
        </row>
        <row r="436">
          <cell r="BD436">
            <v>3189</v>
          </cell>
        </row>
        <row r="437">
          <cell r="BD437">
            <v>36586</v>
          </cell>
        </row>
        <row r="438">
          <cell r="BD438">
            <v>36586</v>
          </cell>
        </row>
        <row r="439">
          <cell r="BD439">
            <v>2413</v>
          </cell>
        </row>
        <row r="440">
          <cell r="BD440">
            <v>2413</v>
          </cell>
        </row>
        <row r="441">
          <cell r="BD441">
            <v>863</v>
          </cell>
        </row>
        <row r="442">
          <cell r="BD442">
            <v>863</v>
          </cell>
        </row>
        <row r="443">
          <cell r="BD443">
            <v>863</v>
          </cell>
        </row>
        <row r="445">
          <cell r="BD445">
            <v>176558</v>
          </cell>
        </row>
        <row r="446">
          <cell r="BD446">
            <v>48281</v>
          </cell>
        </row>
        <row r="447">
          <cell r="BD447">
            <v>48281</v>
          </cell>
        </row>
        <row r="448">
          <cell r="BD448">
            <v>48281</v>
          </cell>
        </row>
        <row r="449">
          <cell r="BD449">
            <v>48281</v>
          </cell>
        </row>
        <row r="450">
          <cell r="BD450">
            <v>48281</v>
          </cell>
        </row>
        <row r="451">
          <cell r="BD451">
            <v>128277</v>
          </cell>
        </row>
        <row r="452">
          <cell r="BD452">
            <v>100431</v>
          </cell>
        </row>
        <row r="453">
          <cell r="BD453">
            <v>81065</v>
          </cell>
        </row>
        <row r="454">
          <cell r="BD454">
            <v>424</v>
          </cell>
        </row>
        <row r="455">
          <cell r="BD455">
            <v>424</v>
          </cell>
        </row>
        <row r="456">
          <cell r="BD456">
            <v>80641</v>
          </cell>
        </row>
        <row r="457">
          <cell r="BD457">
            <v>27624</v>
          </cell>
        </row>
        <row r="458">
          <cell r="BD458">
            <v>53017</v>
          </cell>
        </row>
        <row r="459">
          <cell r="BD459">
            <v>19366</v>
          </cell>
        </row>
        <row r="460">
          <cell r="BD460">
            <v>19366</v>
          </cell>
        </row>
        <row r="461">
          <cell r="BD461">
            <v>19366</v>
          </cell>
        </row>
        <row r="462">
          <cell r="BD462">
            <v>27846</v>
          </cell>
        </row>
        <row r="463">
          <cell r="BD463">
            <v>4671</v>
          </cell>
        </row>
        <row r="464">
          <cell r="BD464">
            <v>4671</v>
          </cell>
        </row>
        <row r="465">
          <cell r="BD465">
            <v>4671</v>
          </cell>
        </row>
        <row r="466">
          <cell r="BD466">
            <v>461</v>
          </cell>
        </row>
        <row r="467">
          <cell r="BD467">
            <v>461</v>
          </cell>
        </row>
        <row r="468">
          <cell r="BD468">
            <v>461</v>
          </cell>
        </row>
        <row r="469">
          <cell r="BD469">
            <v>4398</v>
          </cell>
        </row>
        <row r="470">
          <cell r="BD470">
            <v>4398</v>
          </cell>
        </row>
        <row r="471">
          <cell r="BD471">
            <v>4398</v>
          </cell>
        </row>
        <row r="472">
          <cell r="BD472">
            <v>18316</v>
          </cell>
        </row>
        <row r="473">
          <cell r="BD473">
            <v>240</v>
          </cell>
        </row>
        <row r="474">
          <cell r="BD474">
            <v>240</v>
          </cell>
        </row>
        <row r="475">
          <cell r="BD475">
            <v>240</v>
          </cell>
        </row>
        <row r="476">
          <cell r="BD476">
            <v>10</v>
          </cell>
        </row>
        <row r="477">
          <cell r="BD477">
            <v>10</v>
          </cell>
        </row>
        <row r="478">
          <cell r="BD478">
            <v>10</v>
          </cell>
        </row>
        <row r="479">
          <cell r="BD479">
            <v>18000</v>
          </cell>
        </row>
        <row r="480">
          <cell r="BD480">
            <v>18000</v>
          </cell>
        </row>
        <row r="481">
          <cell r="BD481">
            <v>13500</v>
          </cell>
        </row>
        <row r="482">
          <cell r="BD482">
            <v>4500</v>
          </cell>
        </row>
        <row r="483">
          <cell r="BD483">
            <v>66</v>
          </cell>
        </row>
        <row r="484">
          <cell r="BD484">
            <v>66</v>
          </cell>
        </row>
        <row r="485">
          <cell r="BD485">
            <v>66</v>
          </cell>
        </row>
        <row r="487">
          <cell r="BD487">
            <v>478958</v>
          </cell>
        </row>
        <row r="488">
          <cell r="BD488">
            <v>167</v>
          </cell>
        </row>
        <row r="489">
          <cell r="BD489">
            <v>167</v>
          </cell>
        </row>
        <row r="490">
          <cell r="BD490">
            <v>167</v>
          </cell>
        </row>
        <row r="491">
          <cell r="BD491">
            <v>167</v>
          </cell>
        </row>
        <row r="492">
          <cell r="BD492">
            <v>167</v>
          </cell>
        </row>
        <row r="493">
          <cell r="BD493">
            <v>478791</v>
          </cell>
        </row>
        <row r="494">
          <cell r="BD494">
            <v>143933</v>
          </cell>
        </row>
        <row r="495">
          <cell r="BD495">
            <v>500</v>
          </cell>
        </row>
        <row r="496">
          <cell r="BD496">
            <v>500</v>
          </cell>
        </row>
        <row r="497">
          <cell r="BD497">
            <v>500</v>
          </cell>
        </row>
        <row r="498">
          <cell r="BD498">
            <v>143433</v>
          </cell>
        </row>
        <row r="499">
          <cell r="BD499">
            <v>143433</v>
          </cell>
        </row>
        <row r="500">
          <cell r="BD500">
            <v>114333</v>
          </cell>
        </row>
        <row r="501">
          <cell r="BD501">
            <v>114333</v>
          </cell>
        </row>
        <row r="502">
          <cell r="BD502">
            <v>29100</v>
          </cell>
        </row>
        <row r="503">
          <cell r="BD503">
            <v>29100</v>
          </cell>
        </row>
        <row r="504">
          <cell r="BD504">
            <v>158962</v>
          </cell>
        </row>
        <row r="505">
          <cell r="BD505">
            <v>158962</v>
          </cell>
        </row>
        <row r="506">
          <cell r="BD506">
            <v>158962</v>
          </cell>
        </row>
        <row r="507">
          <cell r="BD507">
            <v>77622</v>
          </cell>
        </row>
        <row r="508">
          <cell r="BD508">
            <v>77622</v>
          </cell>
        </row>
        <row r="509">
          <cell r="BD509">
            <v>81340</v>
          </cell>
        </row>
        <row r="510">
          <cell r="BD510">
            <v>78931</v>
          </cell>
        </row>
        <row r="511">
          <cell r="BD511">
            <v>2409</v>
          </cell>
        </row>
        <row r="512">
          <cell r="BD512">
            <v>14265</v>
          </cell>
        </row>
        <row r="513">
          <cell r="BD513">
            <v>14265</v>
          </cell>
        </row>
        <row r="514">
          <cell r="BD514">
            <v>14265</v>
          </cell>
        </row>
        <row r="515">
          <cell r="BD515">
            <v>11931</v>
          </cell>
        </row>
        <row r="516">
          <cell r="BD516">
            <v>11931</v>
          </cell>
        </row>
        <row r="517">
          <cell r="BD517">
            <v>2334</v>
          </cell>
        </row>
        <row r="518">
          <cell r="BD518">
            <v>2334</v>
          </cell>
        </row>
        <row r="519">
          <cell r="BD519">
            <v>149489</v>
          </cell>
        </row>
        <row r="520">
          <cell r="BD520">
            <v>131234</v>
          </cell>
        </row>
        <row r="521">
          <cell r="BD521">
            <v>131234</v>
          </cell>
        </row>
        <row r="522">
          <cell r="BD522">
            <v>131234</v>
          </cell>
        </row>
        <row r="523">
          <cell r="BD523">
            <v>131234</v>
          </cell>
        </row>
        <row r="524">
          <cell r="BD524">
            <v>18255</v>
          </cell>
        </row>
        <row r="525">
          <cell r="BD525">
            <v>18255</v>
          </cell>
        </row>
        <row r="526">
          <cell r="BD526">
            <v>17074</v>
          </cell>
        </row>
        <row r="527">
          <cell r="BD527">
            <v>17074</v>
          </cell>
        </row>
        <row r="528">
          <cell r="BD528">
            <v>1181</v>
          </cell>
        </row>
        <row r="529">
          <cell r="BD529">
            <v>1181</v>
          </cell>
        </row>
        <row r="530">
          <cell r="BD530">
            <v>12142</v>
          </cell>
        </row>
        <row r="531">
          <cell r="BD531">
            <v>6700</v>
          </cell>
        </row>
        <row r="532">
          <cell r="BD532">
            <v>6700</v>
          </cell>
        </row>
        <row r="533">
          <cell r="BD533">
            <v>6700</v>
          </cell>
        </row>
        <row r="534">
          <cell r="BD534">
            <v>5442</v>
          </cell>
        </row>
        <row r="535">
          <cell r="BD535">
            <v>1698</v>
          </cell>
        </row>
        <row r="536">
          <cell r="BD536">
            <v>1698</v>
          </cell>
        </row>
        <row r="537">
          <cell r="BD537">
            <v>1698</v>
          </cell>
        </row>
        <row r="538">
          <cell r="BD538">
            <v>3404</v>
          </cell>
        </row>
        <row r="539">
          <cell r="BD539">
            <v>3404</v>
          </cell>
        </row>
        <row r="540">
          <cell r="BD540">
            <v>3404</v>
          </cell>
        </row>
        <row r="541">
          <cell r="BD541">
            <v>340</v>
          </cell>
        </row>
        <row r="542">
          <cell r="BD542">
            <v>340</v>
          </cell>
        </row>
        <row r="544">
          <cell r="BD544">
            <v>30518</v>
          </cell>
        </row>
        <row r="545">
          <cell r="BD545">
            <v>30118</v>
          </cell>
        </row>
        <row r="546">
          <cell r="BD546">
            <v>30118</v>
          </cell>
        </row>
        <row r="547">
          <cell r="BD547">
            <v>29918</v>
          </cell>
        </row>
        <row r="548">
          <cell r="BD548">
            <v>29918</v>
          </cell>
        </row>
        <row r="549">
          <cell r="BD549">
            <v>24196</v>
          </cell>
        </row>
        <row r="550">
          <cell r="BD550">
            <v>5722</v>
          </cell>
        </row>
        <row r="551">
          <cell r="BD551">
            <v>200</v>
          </cell>
        </row>
        <row r="552">
          <cell r="BD552">
            <v>200</v>
          </cell>
        </row>
        <row r="553">
          <cell r="BD553">
            <v>200</v>
          </cell>
        </row>
        <row r="554">
          <cell r="BD554">
            <v>200</v>
          </cell>
        </row>
        <row r="555">
          <cell r="BD555">
            <v>400</v>
          </cell>
        </row>
        <row r="556">
          <cell r="BD556">
            <v>400</v>
          </cell>
        </row>
        <row r="557">
          <cell r="BD557">
            <v>400</v>
          </cell>
        </row>
        <row r="558">
          <cell r="BD558">
            <v>400</v>
          </cell>
        </row>
        <row r="559">
          <cell r="BD559">
            <v>400</v>
          </cell>
        </row>
        <row r="561">
          <cell r="BD561">
            <v>11304</v>
          </cell>
        </row>
        <row r="562">
          <cell r="BD562">
            <v>11304</v>
          </cell>
        </row>
        <row r="563">
          <cell r="BD563">
            <v>11304</v>
          </cell>
        </row>
        <row r="564">
          <cell r="BD564">
            <v>11304</v>
          </cell>
        </row>
        <row r="565">
          <cell r="BD565">
            <v>11304</v>
          </cell>
        </row>
        <row r="566">
          <cell r="BD566">
            <v>11304</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52.56"/>
    <col collapsed="false" customWidth="true" hidden="false" outlineLevel="0" max="2" min="2" style="1" width="5.28"/>
    <col collapsed="false" customWidth="true" hidden="false" outlineLevel="0" max="4" min="3" style="1" width="2.99"/>
    <col collapsed="false" customWidth="false" hidden="false" outlineLevel="0" max="5" min="5" style="1" width="9.14"/>
    <col collapsed="false" customWidth="true" hidden="false" outlineLevel="0" max="6" min="6" style="1" width="4.14"/>
    <col collapsed="false" customWidth="true" hidden="false" outlineLevel="0" max="7" min="7" style="1" width="9.99"/>
    <col collapsed="false" customWidth="false" hidden="false" outlineLevel="0" max="257" min="8" style="1" width="9.14"/>
  </cols>
  <sheetData>
    <row r="1" customFormat="false" ht="15" hidden="false" customHeight="false" outlineLevel="0" collapsed="false">
      <c r="C1" s="2" t="s">
        <v>0</v>
      </c>
      <c r="D1" s="3"/>
      <c r="E1" s="3"/>
      <c r="F1" s="3"/>
      <c r="G1" s="3"/>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5"/>
    </row>
    <row r="2" customFormat="false" ht="15" hidden="false" customHeight="false" outlineLevel="0" collapsed="false">
      <c r="C2" s="6" t="s">
        <v>1</v>
      </c>
      <c r="D2" s="7"/>
      <c r="E2" s="8"/>
      <c r="F2" s="9"/>
      <c r="G2" s="10"/>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5"/>
      <c r="AN2" s="5"/>
      <c r="AO2" s="12"/>
      <c r="AP2" s="5"/>
      <c r="AQ2" s="5"/>
      <c r="AR2" s="5"/>
      <c r="AS2" s="5"/>
      <c r="AT2" s="5"/>
      <c r="AU2" s="5"/>
    </row>
    <row r="3" customFormat="false" ht="15" hidden="false" customHeight="false" outlineLevel="0" collapsed="false">
      <c r="C3" s="6" t="s">
        <v>2</v>
      </c>
      <c r="D3" s="6"/>
      <c r="E3" s="6"/>
      <c r="F3" s="9"/>
      <c r="G3" s="10"/>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5"/>
      <c r="AN3" s="5"/>
      <c r="AO3" s="12"/>
      <c r="AP3" s="5"/>
      <c r="AQ3" s="5"/>
      <c r="AR3" s="5"/>
      <c r="AS3" s="5"/>
      <c r="AT3" s="5"/>
      <c r="AU3" s="5"/>
    </row>
    <row r="4" customFormat="false" ht="12.75" hidden="false" customHeight="false" outlineLevel="0" collapsed="false">
      <c r="C4" s="13" t="s">
        <v>3</v>
      </c>
      <c r="D4" s="3"/>
      <c r="E4" s="3"/>
      <c r="F4" s="3"/>
      <c r="G4" s="3"/>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row>
    <row r="6" customFormat="false" ht="12.75" hidden="false" customHeight="false" outlineLevel="0" collapsed="false">
      <c r="A6" s="14" t="s">
        <v>4</v>
      </c>
      <c r="B6" s="14"/>
      <c r="C6" s="14"/>
      <c r="D6" s="14"/>
      <c r="E6" s="14"/>
      <c r="F6" s="14"/>
      <c r="G6" s="14"/>
    </row>
    <row r="7" customFormat="false" ht="9.75" hidden="false" customHeight="true" outlineLevel="0" collapsed="false"/>
    <row r="8" customFormat="false" ht="15.75" hidden="false" customHeight="true" outlineLevel="0" collapsed="false">
      <c r="G8" s="15" t="s">
        <v>5</v>
      </c>
    </row>
    <row r="9" s="20" customFormat="true" ht="24" hidden="false" customHeight="true" outlineLevel="0" collapsed="false">
      <c r="A9" s="16" t="s">
        <v>6</v>
      </c>
      <c r="B9" s="17" t="s">
        <v>7</v>
      </c>
      <c r="C9" s="18" t="s">
        <v>8</v>
      </c>
      <c r="D9" s="18" t="s">
        <v>9</v>
      </c>
      <c r="E9" s="18" t="s">
        <v>10</v>
      </c>
      <c r="F9" s="18" t="s">
        <v>11</v>
      </c>
      <c r="G9" s="19" t="s">
        <v>12</v>
      </c>
    </row>
    <row r="10" customFormat="false" ht="7.5" hidden="false" customHeight="true" outlineLevel="0" collapsed="false">
      <c r="A10" s="21"/>
      <c r="B10" s="22"/>
      <c r="C10" s="22"/>
      <c r="D10" s="22"/>
      <c r="E10" s="22"/>
      <c r="F10" s="22"/>
      <c r="G10" s="5"/>
    </row>
    <row r="11" customFormat="false" ht="14.25" hidden="false" customHeight="false" outlineLevel="0" collapsed="false">
      <c r="A11" s="23" t="s">
        <v>13</v>
      </c>
      <c r="B11" s="24" t="s">
        <v>14</v>
      </c>
      <c r="C11" s="24"/>
      <c r="D11" s="24"/>
      <c r="E11" s="24"/>
      <c r="F11" s="24"/>
      <c r="G11" s="25" t="n">
        <f aca="false">[1]Лист1!BD11+[1]Лист1!BE11</f>
        <v>26979</v>
      </c>
    </row>
    <row r="12" customFormat="false" ht="15" hidden="false" customHeight="false" outlineLevel="0" collapsed="false">
      <c r="A12" s="21" t="s">
        <v>15</v>
      </c>
      <c r="B12" s="26" t="s">
        <v>14</v>
      </c>
      <c r="C12" s="26" t="s">
        <v>16</v>
      </c>
      <c r="D12" s="26" t="s">
        <v>17</v>
      </c>
      <c r="E12" s="26"/>
      <c r="F12" s="26"/>
      <c r="G12" s="11" t="n">
        <f aca="false">[1]Лист1!BD12+[1]Лист1!BE12</f>
        <v>26979</v>
      </c>
    </row>
    <row r="13" customFormat="false" ht="45" hidden="false" customHeight="false" outlineLevel="0" collapsed="false">
      <c r="A13" s="21" t="s">
        <v>18</v>
      </c>
      <c r="B13" s="26" t="s">
        <v>14</v>
      </c>
      <c r="C13" s="26" t="s">
        <v>16</v>
      </c>
      <c r="D13" s="26" t="s">
        <v>19</v>
      </c>
      <c r="E13" s="26"/>
      <c r="F13" s="26"/>
      <c r="G13" s="11" t="n">
        <f aca="false">[1]Лист1!BD13+[1]Лист1!BE13</f>
        <v>1573</v>
      </c>
    </row>
    <row r="14" customFormat="false" ht="45" hidden="false" customHeight="false" outlineLevel="0" collapsed="false">
      <c r="A14" s="21" t="s">
        <v>20</v>
      </c>
      <c r="B14" s="26" t="s">
        <v>14</v>
      </c>
      <c r="C14" s="26" t="s">
        <v>16</v>
      </c>
      <c r="D14" s="26" t="s">
        <v>19</v>
      </c>
      <c r="E14" s="26" t="s">
        <v>21</v>
      </c>
      <c r="F14" s="26"/>
      <c r="G14" s="11" t="n">
        <f aca="false">[1]Лист1!BD14+[1]Лист1!BE14</f>
        <v>1573</v>
      </c>
    </row>
    <row r="15" customFormat="false" ht="15" hidden="false" customHeight="false" outlineLevel="0" collapsed="false">
      <c r="A15" s="21" t="s">
        <v>22</v>
      </c>
      <c r="B15" s="26" t="s">
        <v>14</v>
      </c>
      <c r="C15" s="26" t="s">
        <v>16</v>
      </c>
      <c r="D15" s="26" t="s">
        <v>19</v>
      </c>
      <c r="E15" s="26" t="s">
        <v>23</v>
      </c>
      <c r="F15" s="26"/>
      <c r="G15" s="11" t="n">
        <f aca="false">[1]Лист1!BD15+[1]Лист1!BE15</f>
        <v>1573</v>
      </c>
    </row>
    <row r="16" customFormat="false" ht="30" hidden="false" customHeight="false" outlineLevel="0" collapsed="false">
      <c r="A16" s="21" t="s">
        <v>24</v>
      </c>
      <c r="B16" s="26" t="s">
        <v>14</v>
      </c>
      <c r="C16" s="26" t="s">
        <v>16</v>
      </c>
      <c r="D16" s="26" t="s">
        <v>19</v>
      </c>
      <c r="E16" s="26" t="s">
        <v>25</v>
      </c>
      <c r="F16" s="26" t="s">
        <v>26</v>
      </c>
      <c r="G16" s="11" t="n">
        <f aca="false">[1]Лист1!BD16+[1]Лист1!BE16</f>
        <v>1573</v>
      </c>
    </row>
    <row r="17" customFormat="false" ht="47.25" hidden="false" customHeight="true" outlineLevel="0" collapsed="false">
      <c r="A17" s="21" t="s">
        <v>27</v>
      </c>
      <c r="B17" s="26" t="s">
        <v>14</v>
      </c>
      <c r="C17" s="26" t="s">
        <v>16</v>
      </c>
      <c r="D17" s="26" t="s">
        <v>28</v>
      </c>
      <c r="E17" s="26"/>
      <c r="F17" s="26"/>
      <c r="G17" s="11" t="n">
        <f aca="false">[1]Лист1!BD17+[1]Лист1!BE17</f>
        <v>23446</v>
      </c>
    </row>
    <row r="18" customFormat="false" ht="45" hidden="false" customHeight="false" outlineLevel="0" collapsed="false">
      <c r="A18" s="21" t="s">
        <v>20</v>
      </c>
      <c r="B18" s="26" t="s">
        <v>14</v>
      </c>
      <c r="C18" s="26" t="s">
        <v>16</v>
      </c>
      <c r="D18" s="26" t="s">
        <v>28</v>
      </c>
      <c r="E18" s="26" t="s">
        <v>21</v>
      </c>
      <c r="F18" s="26"/>
      <c r="G18" s="11" t="n">
        <f aca="false">[1]Лист1!BD18+[1]Лист1!BE18</f>
        <v>23446</v>
      </c>
    </row>
    <row r="19" customFormat="false" ht="15" hidden="false" customHeight="false" outlineLevel="0" collapsed="false">
      <c r="A19" s="21" t="s">
        <v>29</v>
      </c>
      <c r="B19" s="26" t="s">
        <v>14</v>
      </c>
      <c r="C19" s="26" t="s">
        <v>16</v>
      </c>
      <c r="D19" s="26" t="s">
        <v>28</v>
      </c>
      <c r="E19" s="26" t="s">
        <v>30</v>
      </c>
      <c r="F19" s="26"/>
      <c r="G19" s="11" t="n">
        <f aca="false">[1]Лист1!BD19+[1]Лист1!BE19</f>
        <v>20768</v>
      </c>
    </row>
    <row r="20" customFormat="false" ht="15" hidden="false" customHeight="false" outlineLevel="0" collapsed="false">
      <c r="A20" s="21" t="s">
        <v>31</v>
      </c>
      <c r="B20" s="26" t="s">
        <v>14</v>
      </c>
      <c r="C20" s="26" t="s">
        <v>16</v>
      </c>
      <c r="D20" s="26" t="s">
        <v>28</v>
      </c>
      <c r="E20" s="26" t="s">
        <v>30</v>
      </c>
      <c r="F20" s="26" t="s">
        <v>32</v>
      </c>
      <c r="G20" s="11" t="n">
        <f aca="false">[1]Лист1!BD20+[1]Лист1!BE20</f>
        <v>14440</v>
      </c>
    </row>
    <row r="21" customFormat="false" ht="30" hidden="false" customHeight="false" outlineLevel="0" collapsed="false">
      <c r="A21" s="21" t="s">
        <v>33</v>
      </c>
      <c r="B21" s="26" t="s">
        <v>14</v>
      </c>
      <c r="C21" s="26" t="s">
        <v>16</v>
      </c>
      <c r="D21" s="26" t="s">
        <v>28</v>
      </c>
      <c r="E21" s="26" t="s">
        <v>34</v>
      </c>
      <c r="F21" s="27"/>
      <c r="G21" s="11" t="n">
        <f aca="false">[1]Лист1!BD21+[1]Лист1!BE21</f>
        <v>6328</v>
      </c>
    </row>
    <row r="22" customFormat="false" ht="30" hidden="false" customHeight="false" outlineLevel="0" collapsed="false">
      <c r="A22" s="21" t="s">
        <v>24</v>
      </c>
      <c r="B22" s="26" t="s">
        <v>14</v>
      </c>
      <c r="C22" s="26" t="s">
        <v>16</v>
      </c>
      <c r="D22" s="26" t="s">
        <v>28</v>
      </c>
      <c r="E22" s="26" t="s">
        <v>34</v>
      </c>
      <c r="F22" s="27" t="n">
        <v>500</v>
      </c>
      <c r="G22" s="11" t="n">
        <f aca="false">[1]Лист1!BD22+[1]Лист1!BE22</f>
        <v>6328</v>
      </c>
    </row>
    <row r="23" customFormat="false" ht="30" hidden="false" customHeight="false" outlineLevel="0" collapsed="false">
      <c r="A23" s="21" t="s">
        <v>35</v>
      </c>
      <c r="B23" s="26" t="s">
        <v>14</v>
      </c>
      <c r="C23" s="26" t="s">
        <v>16</v>
      </c>
      <c r="D23" s="26" t="s">
        <v>28</v>
      </c>
      <c r="E23" s="26" t="s">
        <v>36</v>
      </c>
      <c r="F23" s="26"/>
      <c r="G23" s="11" t="n">
        <f aca="false">[1]Лист1!BD23+[1]Лист1!BE23</f>
        <v>2678</v>
      </c>
    </row>
    <row r="24" customFormat="false" ht="30" hidden="false" customHeight="false" outlineLevel="0" collapsed="false">
      <c r="A24" s="21" t="s">
        <v>24</v>
      </c>
      <c r="B24" s="26" t="s">
        <v>14</v>
      </c>
      <c r="C24" s="26" t="s">
        <v>16</v>
      </c>
      <c r="D24" s="26" t="s">
        <v>28</v>
      </c>
      <c r="E24" s="26" t="s">
        <v>36</v>
      </c>
      <c r="F24" s="26" t="s">
        <v>26</v>
      </c>
      <c r="G24" s="11" t="n">
        <f aca="false">[1]Лист1!BD24+[1]Лист1!BE24</f>
        <v>2678</v>
      </c>
    </row>
    <row r="25" customFormat="false" ht="15" hidden="false" customHeight="false" outlineLevel="0" collapsed="false">
      <c r="A25" s="21" t="s">
        <v>37</v>
      </c>
      <c r="B25" s="26" t="s">
        <v>14</v>
      </c>
      <c r="C25" s="26" t="s">
        <v>16</v>
      </c>
      <c r="D25" s="26" t="s">
        <v>38</v>
      </c>
      <c r="E25" s="26"/>
      <c r="F25" s="26"/>
      <c r="G25" s="11" t="n">
        <f aca="false">[1]Лист1!BD25+[1]Лист1!BE25</f>
        <v>1960</v>
      </c>
    </row>
    <row r="26" customFormat="false" ht="30" hidden="false" customHeight="false" outlineLevel="0" collapsed="false">
      <c r="A26" s="21" t="s">
        <v>39</v>
      </c>
      <c r="B26" s="26" t="s">
        <v>14</v>
      </c>
      <c r="C26" s="26" t="s">
        <v>16</v>
      </c>
      <c r="D26" s="26" t="s">
        <v>38</v>
      </c>
      <c r="E26" s="26" t="s">
        <v>40</v>
      </c>
      <c r="F26" s="26"/>
      <c r="G26" s="11" t="n">
        <f aca="false">[1]Лист1!BD26+[1]Лист1!BE26</f>
        <v>1960</v>
      </c>
    </row>
    <row r="27" customFormat="false" ht="15" hidden="false" customHeight="false" outlineLevel="0" collapsed="false">
      <c r="A27" s="21" t="s">
        <v>41</v>
      </c>
      <c r="B27" s="26" t="s">
        <v>14</v>
      </c>
      <c r="C27" s="26" t="s">
        <v>16</v>
      </c>
      <c r="D27" s="26" t="s">
        <v>38</v>
      </c>
      <c r="E27" s="26" t="s">
        <v>42</v>
      </c>
      <c r="F27" s="26"/>
      <c r="G27" s="11" t="n">
        <f aca="false">[1]Лист1!BD27+[1]Лист1!BE27</f>
        <v>1960</v>
      </c>
    </row>
    <row r="28" customFormat="false" ht="33.75" hidden="false" customHeight="true" outlineLevel="0" collapsed="false">
      <c r="A28" s="21" t="s">
        <v>43</v>
      </c>
      <c r="B28" s="26" t="s">
        <v>14</v>
      </c>
      <c r="C28" s="26" t="s">
        <v>16</v>
      </c>
      <c r="D28" s="26" t="s">
        <v>38</v>
      </c>
      <c r="E28" s="26" t="s">
        <v>44</v>
      </c>
      <c r="F28" s="26"/>
      <c r="G28" s="11" t="n">
        <f aca="false">[1]Лист1!BD28+[1]Лист1!BE28</f>
        <v>1100</v>
      </c>
    </row>
    <row r="29" customFormat="false" ht="30" hidden="false" customHeight="false" outlineLevel="0" collapsed="false">
      <c r="A29" s="21" t="s">
        <v>24</v>
      </c>
      <c r="B29" s="26" t="s">
        <v>14</v>
      </c>
      <c r="C29" s="26" t="s">
        <v>16</v>
      </c>
      <c r="D29" s="26" t="s">
        <v>38</v>
      </c>
      <c r="E29" s="26" t="s">
        <v>44</v>
      </c>
      <c r="F29" s="26" t="s">
        <v>26</v>
      </c>
      <c r="G29" s="11" t="n">
        <f aca="false">[1]Лист1!BD29+[1]Лист1!BE29</f>
        <v>1100</v>
      </c>
    </row>
    <row r="30" customFormat="false" ht="30" hidden="false" customHeight="false" outlineLevel="0" collapsed="false">
      <c r="A30" s="28" t="s">
        <v>45</v>
      </c>
      <c r="B30" s="26" t="s">
        <v>14</v>
      </c>
      <c r="C30" s="26" t="s">
        <v>16</v>
      </c>
      <c r="D30" s="26" t="s">
        <v>38</v>
      </c>
      <c r="E30" s="26" t="s">
        <v>46</v>
      </c>
      <c r="F30" s="26"/>
      <c r="G30" s="11" t="n">
        <f aca="false">[1]Лист1!BD30+[1]Лист1!BE30</f>
        <v>860</v>
      </c>
    </row>
    <row r="31" customFormat="false" ht="45" hidden="false" customHeight="false" outlineLevel="0" collapsed="false">
      <c r="A31" s="21" t="s">
        <v>47</v>
      </c>
      <c r="B31" s="26" t="s">
        <v>14</v>
      </c>
      <c r="C31" s="26" t="s">
        <v>16</v>
      </c>
      <c r="D31" s="26" t="s">
        <v>38</v>
      </c>
      <c r="E31" s="26" t="s">
        <v>46</v>
      </c>
      <c r="F31" s="26" t="s">
        <v>48</v>
      </c>
      <c r="G31" s="11" t="n">
        <f aca="false">[1]Лист1!BD31+[1]Лист1!BE31</f>
        <v>860</v>
      </c>
    </row>
    <row r="32" customFormat="false" ht="15" hidden="false" customHeight="false" outlineLevel="0" collapsed="false">
      <c r="A32" s="21"/>
      <c r="B32" s="26"/>
      <c r="C32" s="26"/>
      <c r="D32" s="26"/>
      <c r="E32" s="26"/>
      <c r="F32" s="26"/>
      <c r="G32" s="11"/>
    </row>
    <row r="33" customFormat="false" ht="14.25" hidden="false" customHeight="false" outlineLevel="0" collapsed="false">
      <c r="A33" s="23" t="s">
        <v>49</v>
      </c>
      <c r="B33" s="24" t="s">
        <v>50</v>
      </c>
      <c r="C33" s="24"/>
      <c r="D33" s="24"/>
      <c r="E33" s="24"/>
      <c r="F33" s="24"/>
      <c r="G33" s="25" t="n">
        <f aca="false">[1]Лист1!BD33+[1]Лист1!BE33</f>
        <v>838937</v>
      </c>
    </row>
    <row r="34" customFormat="false" ht="15" hidden="false" customHeight="false" outlineLevel="0" collapsed="false">
      <c r="A34" s="21" t="s">
        <v>15</v>
      </c>
      <c r="B34" s="29" t="s">
        <v>50</v>
      </c>
      <c r="C34" s="29" t="s">
        <v>16</v>
      </c>
      <c r="D34" s="29" t="s">
        <v>17</v>
      </c>
      <c r="E34" s="29"/>
      <c r="F34" s="29"/>
      <c r="G34" s="11" t="n">
        <f aca="false">[1]Лист1!BD34+[1]Лист1!BE34</f>
        <v>254943</v>
      </c>
    </row>
    <row r="35" customFormat="false" ht="60" hidden="false" customHeight="false" outlineLevel="0" collapsed="false">
      <c r="A35" s="21" t="s">
        <v>51</v>
      </c>
      <c r="B35" s="26" t="s">
        <v>50</v>
      </c>
      <c r="C35" s="26" t="s">
        <v>16</v>
      </c>
      <c r="D35" s="26" t="s">
        <v>52</v>
      </c>
      <c r="E35" s="26"/>
      <c r="F35" s="26"/>
      <c r="G35" s="11" t="n">
        <f aca="false">[1]Лист1!BD35+[1]Лист1!BE35</f>
        <v>146104</v>
      </c>
    </row>
    <row r="36" customFormat="false" ht="45" hidden="false" customHeight="false" outlineLevel="0" collapsed="false">
      <c r="A36" s="21" t="s">
        <v>20</v>
      </c>
      <c r="B36" s="26" t="s">
        <v>50</v>
      </c>
      <c r="C36" s="26" t="s">
        <v>16</v>
      </c>
      <c r="D36" s="26" t="s">
        <v>52</v>
      </c>
      <c r="E36" s="26" t="s">
        <v>21</v>
      </c>
      <c r="F36" s="26"/>
      <c r="G36" s="11" t="n">
        <f aca="false">[1]Лист1!BD36+[1]Лист1!BE36</f>
        <v>143114</v>
      </c>
    </row>
    <row r="37" customFormat="false" ht="15" hidden="false" customHeight="false" outlineLevel="0" collapsed="false">
      <c r="A37" s="21" t="s">
        <v>53</v>
      </c>
      <c r="B37" s="26" t="s">
        <v>50</v>
      </c>
      <c r="C37" s="26" t="s">
        <v>16</v>
      </c>
      <c r="D37" s="26" t="s">
        <v>52</v>
      </c>
      <c r="E37" s="26" t="s">
        <v>30</v>
      </c>
      <c r="F37" s="26"/>
      <c r="G37" s="11" t="n">
        <f aca="false">[1]Лист1!BD37+[1]Лист1!BE37</f>
        <v>141812</v>
      </c>
    </row>
    <row r="38" customFormat="false" ht="15" hidden="false" customHeight="false" outlineLevel="0" collapsed="false">
      <c r="A38" s="21" t="s">
        <v>31</v>
      </c>
      <c r="B38" s="26" t="s">
        <v>50</v>
      </c>
      <c r="C38" s="26" t="s">
        <v>16</v>
      </c>
      <c r="D38" s="26" t="s">
        <v>52</v>
      </c>
      <c r="E38" s="26" t="s">
        <v>30</v>
      </c>
      <c r="F38" s="26" t="s">
        <v>32</v>
      </c>
      <c r="G38" s="11" t="n">
        <f aca="false">[1]Лист1!BD38+[1]Лист1!BE38</f>
        <v>141812</v>
      </c>
    </row>
    <row r="39" customFormat="false" ht="45" hidden="false" customHeight="false" outlineLevel="0" collapsed="false">
      <c r="A39" s="21" t="s">
        <v>54</v>
      </c>
      <c r="B39" s="26" t="s">
        <v>50</v>
      </c>
      <c r="C39" s="26" t="s">
        <v>16</v>
      </c>
      <c r="D39" s="26" t="s">
        <v>52</v>
      </c>
      <c r="E39" s="26" t="s">
        <v>55</v>
      </c>
      <c r="F39" s="26"/>
      <c r="G39" s="11" t="n">
        <f aca="false">[1]Лист1!BD39+[1]Лист1!BE39</f>
        <v>1302</v>
      </c>
    </row>
    <row r="40" customFormat="false" ht="30" hidden="false" customHeight="false" outlineLevel="0" collapsed="false">
      <c r="A40" s="21" t="s">
        <v>24</v>
      </c>
      <c r="B40" s="26" t="s">
        <v>50</v>
      </c>
      <c r="C40" s="26" t="s">
        <v>16</v>
      </c>
      <c r="D40" s="26" t="s">
        <v>52</v>
      </c>
      <c r="E40" s="26" t="s">
        <v>55</v>
      </c>
      <c r="F40" s="26" t="s">
        <v>26</v>
      </c>
      <c r="G40" s="11" t="n">
        <f aca="false">[1]Лист1!BD40+[1]Лист1!BE40</f>
        <v>1302</v>
      </c>
    </row>
    <row r="41" customFormat="false" ht="90" hidden="false" customHeight="false" outlineLevel="0" collapsed="false">
      <c r="A41" s="21" t="s">
        <v>56</v>
      </c>
      <c r="B41" s="26" t="s">
        <v>50</v>
      </c>
      <c r="C41" s="26" t="s">
        <v>16</v>
      </c>
      <c r="D41" s="26" t="s">
        <v>52</v>
      </c>
      <c r="E41" s="26" t="s">
        <v>57</v>
      </c>
      <c r="F41" s="26"/>
      <c r="G41" s="11" t="n">
        <f aca="false">[1]Лист1!BD41+[1]Лист1!BE41</f>
        <v>2990</v>
      </c>
    </row>
    <row r="42" customFormat="false" ht="30" hidden="false" customHeight="false" outlineLevel="0" collapsed="false">
      <c r="A42" s="21" t="s">
        <v>58</v>
      </c>
      <c r="B42" s="26" t="s">
        <v>50</v>
      </c>
      <c r="C42" s="26" t="s">
        <v>16</v>
      </c>
      <c r="D42" s="26" t="s">
        <v>52</v>
      </c>
      <c r="E42" s="26" t="s">
        <v>59</v>
      </c>
      <c r="F42" s="26"/>
      <c r="G42" s="11" t="n">
        <f aca="false">[1]Лист1!BD42+[1]Лист1!BE42</f>
        <v>409</v>
      </c>
    </row>
    <row r="43" customFormat="false" ht="15" hidden="false" customHeight="false" outlineLevel="0" collapsed="false">
      <c r="A43" s="21" t="s">
        <v>31</v>
      </c>
      <c r="B43" s="26" t="s">
        <v>50</v>
      </c>
      <c r="C43" s="26" t="s">
        <v>16</v>
      </c>
      <c r="D43" s="26" t="s">
        <v>52</v>
      </c>
      <c r="E43" s="26" t="s">
        <v>59</v>
      </c>
      <c r="F43" s="26" t="s">
        <v>32</v>
      </c>
      <c r="G43" s="11" t="n">
        <f aca="false">[1]Лист1!BD43+[1]Лист1!BE43</f>
        <v>409</v>
      </c>
    </row>
    <row r="44" customFormat="false" ht="30" hidden="false" customHeight="false" outlineLevel="0" collapsed="false">
      <c r="A44" s="21" t="s">
        <v>60</v>
      </c>
      <c r="B44" s="26" t="s">
        <v>50</v>
      </c>
      <c r="C44" s="26" t="s">
        <v>16</v>
      </c>
      <c r="D44" s="26" t="s">
        <v>52</v>
      </c>
      <c r="E44" s="26" t="s">
        <v>61</v>
      </c>
      <c r="F44" s="26"/>
      <c r="G44" s="11" t="n">
        <f aca="false">[1]Лист1!BD44+[1]Лист1!BE44</f>
        <v>1307</v>
      </c>
    </row>
    <row r="45" customFormat="false" ht="15" hidden="false" customHeight="false" outlineLevel="0" collapsed="false">
      <c r="A45" s="21" t="s">
        <v>31</v>
      </c>
      <c r="B45" s="26" t="s">
        <v>50</v>
      </c>
      <c r="C45" s="26" t="s">
        <v>16</v>
      </c>
      <c r="D45" s="26" t="s">
        <v>52</v>
      </c>
      <c r="E45" s="26" t="s">
        <v>61</v>
      </c>
      <c r="F45" s="26" t="s">
        <v>32</v>
      </c>
      <c r="G45" s="11" t="n">
        <f aca="false">[1]Лист1!BD45+[1]Лист1!BE45</f>
        <v>1307</v>
      </c>
    </row>
    <row r="46" customFormat="false" ht="30" hidden="false" customHeight="false" outlineLevel="0" collapsed="false">
      <c r="A46" s="21" t="s">
        <v>62</v>
      </c>
      <c r="B46" s="26" t="s">
        <v>50</v>
      </c>
      <c r="C46" s="26" t="s">
        <v>16</v>
      </c>
      <c r="D46" s="26" t="s">
        <v>52</v>
      </c>
      <c r="E46" s="26" t="s">
        <v>63</v>
      </c>
      <c r="F46" s="26"/>
      <c r="G46" s="11" t="n">
        <f aca="false">[1]Лист1!BD46+[1]Лист1!BE46</f>
        <v>1274</v>
      </c>
    </row>
    <row r="47" customFormat="false" ht="15" hidden="false" customHeight="false" outlineLevel="0" collapsed="false">
      <c r="A47" s="21" t="s">
        <v>31</v>
      </c>
      <c r="B47" s="26" t="s">
        <v>50</v>
      </c>
      <c r="C47" s="26" t="s">
        <v>16</v>
      </c>
      <c r="D47" s="26" t="s">
        <v>52</v>
      </c>
      <c r="E47" s="26" t="s">
        <v>63</v>
      </c>
      <c r="F47" s="26" t="s">
        <v>32</v>
      </c>
      <c r="G47" s="11" t="n">
        <f aca="false">[1]Лист1!BD47+[1]Лист1!BE47</f>
        <v>1274</v>
      </c>
    </row>
    <row r="48" customFormat="false" ht="15" hidden="false" customHeight="false" outlineLevel="0" collapsed="false">
      <c r="A48" s="21" t="s">
        <v>64</v>
      </c>
      <c r="B48" s="26" t="s">
        <v>50</v>
      </c>
      <c r="C48" s="26" t="s">
        <v>16</v>
      </c>
      <c r="D48" s="26" t="s">
        <v>65</v>
      </c>
      <c r="E48" s="26"/>
      <c r="F48" s="26"/>
      <c r="G48" s="11" t="n">
        <f aca="false">[1]Лист1!BD48+[1]Лист1!BE48</f>
        <v>437</v>
      </c>
    </row>
    <row r="49" customFormat="false" ht="15" hidden="false" customHeight="false" outlineLevel="0" collapsed="false">
      <c r="A49" s="21" t="s">
        <v>66</v>
      </c>
      <c r="B49" s="26" t="s">
        <v>50</v>
      </c>
      <c r="C49" s="26" t="s">
        <v>16</v>
      </c>
      <c r="D49" s="26" t="s">
        <v>65</v>
      </c>
      <c r="E49" s="26" t="s">
        <v>67</v>
      </c>
      <c r="F49" s="26"/>
      <c r="G49" s="11" t="n">
        <f aca="false">[1]Лист1!BD49+[1]Лист1!BE49</f>
        <v>437</v>
      </c>
    </row>
    <row r="50" customFormat="false" ht="45" hidden="false" customHeight="false" outlineLevel="0" collapsed="false">
      <c r="A50" s="30" t="s">
        <v>68</v>
      </c>
      <c r="B50" s="26" t="s">
        <v>50</v>
      </c>
      <c r="C50" s="26" t="s">
        <v>16</v>
      </c>
      <c r="D50" s="26" t="s">
        <v>65</v>
      </c>
      <c r="E50" s="26" t="s">
        <v>69</v>
      </c>
      <c r="F50" s="26"/>
      <c r="G50" s="11" t="n">
        <f aca="false">[1]Лист1!BD50+[1]Лист1!BE50</f>
        <v>437</v>
      </c>
    </row>
    <row r="51" customFormat="false" ht="30" hidden="false" customHeight="false" outlineLevel="0" collapsed="false">
      <c r="A51" s="21" t="s">
        <v>24</v>
      </c>
      <c r="B51" s="26" t="s">
        <v>50</v>
      </c>
      <c r="C51" s="26" t="s">
        <v>16</v>
      </c>
      <c r="D51" s="26" t="s">
        <v>65</v>
      </c>
      <c r="E51" s="26" t="s">
        <v>69</v>
      </c>
      <c r="F51" s="26" t="s">
        <v>26</v>
      </c>
      <c r="G51" s="11" t="n">
        <f aca="false">[1]Лист1!BD51+[1]Лист1!BE51</f>
        <v>437</v>
      </c>
    </row>
    <row r="52" customFormat="false" ht="15" hidden="false" customHeight="false" outlineLevel="0" collapsed="false">
      <c r="A52" s="21" t="s">
        <v>37</v>
      </c>
      <c r="B52" s="26" t="s">
        <v>50</v>
      </c>
      <c r="C52" s="26" t="s">
        <v>16</v>
      </c>
      <c r="D52" s="26" t="s">
        <v>38</v>
      </c>
      <c r="E52" s="26"/>
      <c r="F52" s="26"/>
      <c r="G52" s="11" t="n">
        <f aca="false">[1]Лист1!BD52+[1]Лист1!BE52</f>
        <v>108402</v>
      </c>
    </row>
    <row r="53" customFormat="false" ht="45" hidden="false" customHeight="false" outlineLevel="0" collapsed="false">
      <c r="A53" s="21" t="s">
        <v>20</v>
      </c>
      <c r="B53" s="26" t="s">
        <v>50</v>
      </c>
      <c r="C53" s="26" t="s">
        <v>16</v>
      </c>
      <c r="D53" s="26" t="s">
        <v>38</v>
      </c>
      <c r="E53" s="26" t="s">
        <v>21</v>
      </c>
      <c r="F53" s="26"/>
      <c r="G53" s="11" t="n">
        <f aca="false">[1]Лист1!BD53+[1]Лист1!BE53</f>
        <v>4830</v>
      </c>
    </row>
    <row r="54" customFormat="false" ht="30" hidden="false" customHeight="false" outlineLevel="0" collapsed="false">
      <c r="A54" s="21" t="s">
        <v>70</v>
      </c>
      <c r="B54" s="26" t="s">
        <v>50</v>
      </c>
      <c r="C54" s="26" t="s">
        <v>16</v>
      </c>
      <c r="D54" s="26" t="s">
        <v>38</v>
      </c>
      <c r="E54" s="26" t="s">
        <v>71</v>
      </c>
      <c r="F54" s="26"/>
      <c r="G54" s="11" t="n">
        <f aca="false">[1]Лист1!BD54+[1]Лист1!BE54</f>
        <v>4830</v>
      </c>
    </row>
    <row r="55" customFormat="false" ht="45" hidden="false" customHeight="false" outlineLevel="0" collapsed="false">
      <c r="A55" s="21" t="s">
        <v>72</v>
      </c>
      <c r="B55" s="31" t="s">
        <v>50</v>
      </c>
      <c r="C55" s="31" t="s">
        <v>16</v>
      </c>
      <c r="D55" s="31" t="s">
        <v>38</v>
      </c>
      <c r="E55" s="31" t="s">
        <v>73</v>
      </c>
      <c r="F55" s="32"/>
      <c r="G55" s="11" t="n">
        <f aca="false">[1]Лист1!BD55+[1]Лист1!BE55</f>
        <v>4830</v>
      </c>
    </row>
    <row r="56" customFormat="false" ht="15" hidden="false" customHeight="false" outlineLevel="0" collapsed="false">
      <c r="A56" s="21" t="s">
        <v>31</v>
      </c>
      <c r="B56" s="26" t="s">
        <v>50</v>
      </c>
      <c r="C56" s="26" t="s">
        <v>16</v>
      </c>
      <c r="D56" s="26" t="s">
        <v>38</v>
      </c>
      <c r="E56" s="26" t="s">
        <v>73</v>
      </c>
      <c r="F56" s="26" t="s">
        <v>32</v>
      </c>
      <c r="G56" s="11" t="n">
        <f aca="false">[1]Лист1!BD56+[1]Лист1!BE56</f>
        <v>4830</v>
      </c>
    </row>
    <row r="57" customFormat="false" ht="30" hidden="false" customHeight="false" outlineLevel="0" collapsed="false">
      <c r="A57" s="21" t="s">
        <v>39</v>
      </c>
      <c r="B57" s="26" t="s">
        <v>50</v>
      </c>
      <c r="C57" s="26" t="s">
        <v>16</v>
      </c>
      <c r="D57" s="26" t="s">
        <v>38</v>
      </c>
      <c r="E57" s="26" t="s">
        <v>40</v>
      </c>
      <c r="F57" s="26"/>
      <c r="G57" s="11" t="n">
        <f aca="false">[1]Лист1!BD57+[1]Лист1!BE57</f>
        <v>24488</v>
      </c>
    </row>
    <row r="58" customFormat="false" ht="15" hidden="false" customHeight="false" outlineLevel="0" collapsed="false">
      <c r="A58" s="21" t="s">
        <v>41</v>
      </c>
      <c r="B58" s="26" t="s">
        <v>50</v>
      </c>
      <c r="C58" s="26" t="s">
        <v>16</v>
      </c>
      <c r="D58" s="26" t="s">
        <v>38</v>
      </c>
      <c r="E58" s="26" t="s">
        <v>42</v>
      </c>
      <c r="F58" s="26"/>
      <c r="G58" s="11" t="n">
        <f aca="false">[1]Лист1!BD58+[1]Лист1!BE58</f>
        <v>24488</v>
      </c>
    </row>
    <row r="59" customFormat="false" ht="33.75" hidden="false" customHeight="true" outlineLevel="0" collapsed="false">
      <c r="A59" s="21" t="s">
        <v>43</v>
      </c>
      <c r="B59" s="26" t="s">
        <v>50</v>
      </c>
      <c r="C59" s="26" t="s">
        <v>16</v>
      </c>
      <c r="D59" s="26" t="s">
        <v>38</v>
      </c>
      <c r="E59" s="26" t="s">
        <v>44</v>
      </c>
      <c r="F59" s="26"/>
      <c r="G59" s="11" t="n">
        <f aca="false">[1]Лист1!BD59+[1]Лист1!BE59</f>
        <v>436</v>
      </c>
    </row>
    <row r="60" customFormat="false" ht="30" hidden="false" customHeight="false" outlineLevel="0" collapsed="false">
      <c r="A60" s="21" t="s">
        <v>24</v>
      </c>
      <c r="B60" s="26" t="s">
        <v>50</v>
      </c>
      <c r="C60" s="26" t="s">
        <v>16</v>
      </c>
      <c r="D60" s="26" t="s">
        <v>38</v>
      </c>
      <c r="E60" s="26" t="s">
        <v>44</v>
      </c>
      <c r="F60" s="26" t="s">
        <v>26</v>
      </c>
      <c r="G60" s="11" t="n">
        <f aca="false">[1]Лист1!BD60+[1]Лист1!BE60</f>
        <v>436</v>
      </c>
    </row>
    <row r="61" customFormat="false" ht="15" hidden="false" customHeight="false" outlineLevel="0" collapsed="false">
      <c r="A61" s="21" t="s">
        <v>74</v>
      </c>
      <c r="B61" s="26" t="s">
        <v>50</v>
      </c>
      <c r="C61" s="26" t="s">
        <v>16</v>
      </c>
      <c r="D61" s="26" t="s">
        <v>38</v>
      </c>
      <c r="E61" s="26" t="s">
        <v>75</v>
      </c>
      <c r="F61" s="26"/>
      <c r="G61" s="11" t="n">
        <f aca="false">[1]Лист1!BD61+[1]Лист1!BE61</f>
        <v>19714</v>
      </c>
    </row>
    <row r="62" customFormat="false" ht="30" hidden="false" customHeight="false" outlineLevel="0" collapsed="false">
      <c r="A62" s="21" t="s">
        <v>24</v>
      </c>
      <c r="B62" s="26" t="s">
        <v>50</v>
      </c>
      <c r="C62" s="26" t="s">
        <v>16</v>
      </c>
      <c r="D62" s="26" t="s">
        <v>38</v>
      </c>
      <c r="E62" s="26" t="s">
        <v>75</v>
      </c>
      <c r="F62" s="26" t="s">
        <v>26</v>
      </c>
      <c r="G62" s="11" t="n">
        <f aca="false">[1]Лист1!BD62+[1]Лист1!BE62</f>
        <v>19714</v>
      </c>
    </row>
    <row r="63" customFormat="false" ht="63.75" hidden="false" customHeight="true" outlineLevel="0" collapsed="false">
      <c r="A63" s="21" t="s">
        <v>76</v>
      </c>
      <c r="B63" s="26" t="s">
        <v>50</v>
      </c>
      <c r="C63" s="26" t="s">
        <v>16</v>
      </c>
      <c r="D63" s="26" t="s">
        <v>38</v>
      </c>
      <c r="E63" s="26" t="s">
        <v>77</v>
      </c>
      <c r="F63" s="26"/>
      <c r="G63" s="11" t="n">
        <f aca="false">[1]Лист1!BD63+[1]Лист1!BE63</f>
        <v>3000</v>
      </c>
    </row>
    <row r="64" customFormat="false" ht="15" hidden="false" customHeight="false" outlineLevel="0" collapsed="false">
      <c r="A64" s="21" t="s">
        <v>78</v>
      </c>
      <c r="B64" s="26" t="s">
        <v>50</v>
      </c>
      <c r="C64" s="26" t="s">
        <v>16</v>
      </c>
      <c r="D64" s="26" t="s">
        <v>38</v>
      </c>
      <c r="E64" s="26" t="s">
        <v>77</v>
      </c>
      <c r="F64" s="26" t="s">
        <v>79</v>
      </c>
      <c r="G64" s="11" t="n">
        <f aca="false">[1]Лист1!BD64+[1]Лист1!BE64</f>
        <v>3000</v>
      </c>
    </row>
    <row r="65" customFormat="false" ht="75" hidden="false" customHeight="false" outlineLevel="0" collapsed="false">
      <c r="A65" s="21" t="s">
        <v>80</v>
      </c>
      <c r="B65" s="26" t="s">
        <v>50</v>
      </c>
      <c r="C65" s="26" t="s">
        <v>16</v>
      </c>
      <c r="D65" s="26" t="s">
        <v>38</v>
      </c>
      <c r="E65" s="26" t="s">
        <v>81</v>
      </c>
      <c r="F65" s="26"/>
      <c r="G65" s="11" t="n">
        <f aca="false">[1]Лист1!BD65+[1]Лист1!BE65</f>
        <v>1338</v>
      </c>
    </row>
    <row r="66" customFormat="false" ht="15" hidden="false" customHeight="false" outlineLevel="0" collapsed="false">
      <c r="A66" s="21" t="s">
        <v>78</v>
      </c>
      <c r="B66" s="26" t="s">
        <v>50</v>
      </c>
      <c r="C66" s="26" t="s">
        <v>16</v>
      </c>
      <c r="D66" s="26" t="s">
        <v>38</v>
      </c>
      <c r="E66" s="26" t="s">
        <v>81</v>
      </c>
      <c r="F66" s="26" t="s">
        <v>79</v>
      </c>
      <c r="G66" s="11" t="n">
        <f aca="false">[1]Лист1!BD66+[1]Лист1!BE66</f>
        <v>1338</v>
      </c>
    </row>
    <row r="67" customFormat="false" ht="30" hidden="false" customHeight="false" outlineLevel="0" collapsed="false">
      <c r="A67" s="21" t="s">
        <v>82</v>
      </c>
      <c r="B67" s="26" t="s">
        <v>50</v>
      </c>
      <c r="C67" s="26" t="s">
        <v>16</v>
      </c>
      <c r="D67" s="26" t="s">
        <v>38</v>
      </c>
      <c r="E67" s="26" t="s">
        <v>83</v>
      </c>
      <c r="F67" s="26"/>
      <c r="G67" s="11" t="n">
        <f aca="false">[1]Лист1!BD67+[1]Лист1!BE67</f>
        <v>72315</v>
      </c>
    </row>
    <row r="68" customFormat="false" ht="30" hidden="false" customHeight="false" outlineLevel="0" collapsed="false">
      <c r="A68" s="21" t="s">
        <v>70</v>
      </c>
      <c r="B68" s="26" t="s">
        <v>50</v>
      </c>
      <c r="C68" s="26" t="s">
        <v>16</v>
      </c>
      <c r="D68" s="26" t="s">
        <v>38</v>
      </c>
      <c r="E68" s="26" t="s">
        <v>84</v>
      </c>
      <c r="F68" s="26"/>
      <c r="G68" s="11" t="n">
        <f aca="false">[1]Лист1!BD68+[1]Лист1!BE68</f>
        <v>72315</v>
      </c>
    </row>
    <row r="69" customFormat="false" ht="15" hidden="false" customHeight="false" outlineLevel="0" collapsed="false">
      <c r="A69" s="21" t="s">
        <v>85</v>
      </c>
      <c r="B69" s="26" t="s">
        <v>50</v>
      </c>
      <c r="C69" s="26" t="s">
        <v>16</v>
      </c>
      <c r="D69" s="26" t="s">
        <v>38</v>
      </c>
      <c r="E69" s="26" t="s">
        <v>84</v>
      </c>
      <c r="F69" s="26" t="s">
        <v>86</v>
      </c>
      <c r="G69" s="11" t="n">
        <f aca="false">[1]Лист1!BD69+[1]Лист1!BE69</f>
        <v>72315</v>
      </c>
    </row>
    <row r="70" customFormat="false" ht="15" hidden="false" customHeight="false" outlineLevel="0" collapsed="false">
      <c r="A70" s="21" t="s">
        <v>87</v>
      </c>
      <c r="B70" s="26" t="s">
        <v>50</v>
      </c>
      <c r="C70" s="26" t="s">
        <v>16</v>
      </c>
      <c r="D70" s="26" t="s">
        <v>38</v>
      </c>
      <c r="E70" s="26" t="s">
        <v>88</v>
      </c>
      <c r="F70" s="26"/>
      <c r="G70" s="11" t="n">
        <f aca="false">[1]Лист1!BD70+[1]Лист1!BE70</f>
        <v>6769</v>
      </c>
    </row>
    <row r="71" customFormat="false" ht="45" hidden="false" customHeight="false" outlineLevel="0" collapsed="false">
      <c r="A71" s="21" t="s">
        <v>89</v>
      </c>
      <c r="B71" s="26" t="s">
        <v>50</v>
      </c>
      <c r="C71" s="26" t="s">
        <v>16</v>
      </c>
      <c r="D71" s="26" t="s">
        <v>38</v>
      </c>
      <c r="E71" s="26" t="s">
        <v>90</v>
      </c>
      <c r="F71" s="26"/>
      <c r="G71" s="11" t="n">
        <f aca="false">[1]Лист1!BD71+[1]Лист1!BE71</f>
        <v>5760</v>
      </c>
    </row>
    <row r="72" customFormat="false" ht="15" hidden="false" customHeight="false" outlineLevel="0" collapsed="false">
      <c r="A72" s="21" t="s">
        <v>91</v>
      </c>
      <c r="B72" s="26" t="s">
        <v>50</v>
      </c>
      <c r="C72" s="26" t="s">
        <v>16</v>
      </c>
      <c r="D72" s="26" t="s">
        <v>38</v>
      </c>
      <c r="E72" s="26" t="s">
        <v>92</v>
      </c>
      <c r="F72" s="26"/>
      <c r="G72" s="11" t="n">
        <f aca="false">[1]Лист1!BD72+[1]Лист1!BE72</f>
        <v>5760</v>
      </c>
    </row>
    <row r="73" customFormat="false" ht="30" hidden="false" customHeight="false" outlineLevel="0" collapsed="false">
      <c r="A73" s="21" t="s">
        <v>24</v>
      </c>
      <c r="B73" s="26" t="s">
        <v>50</v>
      </c>
      <c r="C73" s="26" t="s">
        <v>16</v>
      </c>
      <c r="D73" s="26" t="s">
        <v>38</v>
      </c>
      <c r="E73" s="26" t="s">
        <v>92</v>
      </c>
      <c r="F73" s="26" t="s">
        <v>26</v>
      </c>
      <c r="G73" s="11" t="n">
        <f aca="false">[1]Лист1!BD73+[1]Лист1!BE73</f>
        <v>5760</v>
      </c>
    </row>
    <row r="74" customFormat="false" ht="45" hidden="false" customHeight="false" outlineLevel="0" collapsed="false">
      <c r="A74" s="33" t="s">
        <v>93</v>
      </c>
      <c r="B74" s="34" t="s">
        <v>50</v>
      </c>
      <c r="C74" s="34" t="s">
        <v>16</v>
      </c>
      <c r="D74" s="34" t="s">
        <v>38</v>
      </c>
      <c r="E74" s="34" t="s">
        <v>94</v>
      </c>
      <c r="F74" s="34"/>
      <c r="G74" s="11" t="n">
        <f aca="false">[1]Лист1!BD74+[1]Лист1!BE74</f>
        <v>70</v>
      </c>
    </row>
    <row r="75" customFormat="false" ht="15" hidden="false" customHeight="false" outlineLevel="0" collapsed="false">
      <c r="A75" s="21" t="s">
        <v>91</v>
      </c>
      <c r="B75" s="34" t="s">
        <v>50</v>
      </c>
      <c r="C75" s="34" t="s">
        <v>16</v>
      </c>
      <c r="D75" s="34" t="s">
        <v>38</v>
      </c>
      <c r="E75" s="34" t="s">
        <v>95</v>
      </c>
      <c r="F75" s="34"/>
      <c r="G75" s="11" t="n">
        <f aca="false">[1]Лист1!BD75+[1]Лист1!BE75</f>
        <v>70</v>
      </c>
    </row>
    <row r="76" customFormat="false" ht="30" hidden="false" customHeight="false" outlineLevel="0" collapsed="false">
      <c r="A76" s="33" t="s">
        <v>24</v>
      </c>
      <c r="B76" s="34" t="s">
        <v>50</v>
      </c>
      <c r="C76" s="34" t="s">
        <v>16</v>
      </c>
      <c r="D76" s="34" t="s">
        <v>38</v>
      </c>
      <c r="E76" s="34" t="s">
        <v>95</v>
      </c>
      <c r="F76" s="34" t="s">
        <v>26</v>
      </c>
      <c r="G76" s="11" t="n">
        <f aca="false">[1]Лист1!BD76+[1]Лист1!BE76</f>
        <v>70</v>
      </c>
    </row>
    <row r="77" customFormat="false" ht="45" hidden="false" customHeight="false" outlineLevel="0" collapsed="false">
      <c r="A77" s="33" t="s">
        <v>96</v>
      </c>
      <c r="B77" s="34" t="s">
        <v>50</v>
      </c>
      <c r="C77" s="34" t="s">
        <v>16</v>
      </c>
      <c r="D77" s="34" t="s">
        <v>38</v>
      </c>
      <c r="E77" s="34" t="s">
        <v>97</v>
      </c>
      <c r="F77" s="34"/>
      <c r="G77" s="11" t="n">
        <f aca="false">[1]Лист1!BD77+[1]Лист1!BE77</f>
        <v>939</v>
      </c>
    </row>
    <row r="78" customFormat="false" ht="15" hidden="false" customHeight="false" outlineLevel="0" collapsed="false">
      <c r="A78" s="21" t="s">
        <v>91</v>
      </c>
      <c r="B78" s="34" t="s">
        <v>50</v>
      </c>
      <c r="C78" s="34" t="s">
        <v>16</v>
      </c>
      <c r="D78" s="34" t="s">
        <v>38</v>
      </c>
      <c r="E78" s="34" t="s">
        <v>98</v>
      </c>
      <c r="F78" s="34"/>
      <c r="G78" s="11" t="n">
        <f aca="false">[1]Лист1!BD78+[1]Лист1!BE78</f>
        <v>939</v>
      </c>
    </row>
    <row r="79" customFormat="false" ht="15" hidden="false" customHeight="false" outlineLevel="0" collapsed="false">
      <c r="A79" s="21" t="s">
        <v>85</v>
      </c>
      <c r="B79" s="34" t="s">
        <v>50</v>
      </c>
      <c r="C79" s="34" t="s">
        <v>16</v>
      </c>
      <c r="D79" s="34" t="s">
        <v>38</v>
      </c>
      <c r="E79" s="34" t="s">
        <v>98</v>
      </c>
      <c r="F79" s="34" t="s">
        <v>86</v>
      </c>
      <c r="G79" s="11" t="n">
        <f aca="false">[1]Лист1!BD79+[1]Лист1!BE79</f>
        <v>637</v>
      </c>
    </row>
    <row r="80" customFormat="false" ht="15" hidden="false" customHeight="false" outlineLevel="0" collapsed="false">
      <c r="A80" s="21" t="s">
        <v>99</v>
      </c>
      <c r="B80" s="34" t="s">
        <v>50</v>
      </c>
      <c r="C80" s="34" t="s">
        <v>16</v>
      </c>
      <c r="D80" s="34" t="s">
        <v>38</v>
      </c>
      <c r="E80" s="34" t="s">
        <v>98</v>
      </c>
      <c r="F80" s="34" t="s">
        <v>100</v>
      </c>
      <c r="G80" s="11" t="n">
        <f aca="false">[1]Лист1!BD80+[1]Лист1!BE80</f>
        <v>302</v>
      </c>
    </row>
    <row r="81" customFormat="false" ht="15" hidden="false" customHeight="false" outlineLevel="0" collapsed="false">
      <c r="A81" s="21" t="s">
        <v>101</v>
      </c>
      <c r="B81" s="26" t="s">
        <v>50</v>
      </c>
      <c r="C81" s="26" t="s">
        <v>19</v>
      </c>
      <c r="D81" s="26" t="s">
        <v>17</v>
      </c>
      <c r="E81" s="26"/>
      <c r="F81" s="26"/>
      <c r="G81" s="11" t="n">
        <f aca="false">[1]Лист1!BD81+[1]Лист1!BE81</f>
        <v>1504</v>
      </c>
    </row>
    <row r="82" customFormat="false" ht="15" hidden="false" customHeight="false" outlineLevel="0" collapsed="false">
      <c r="A82" s="21" t="s">
        <v>102</v>
      </c>
      <c r="B82" s="26" t="s">
        <v>50</v>
      </c>
      <c r="C82" s="26" t="s">
        <v>19</v>
      </c>
      <c r="D82" s="26" t="s">
        <v>52</v>
      </c>
      <c r="E82" s="26"/>
      <c r="F82" s="26"/>
      <c r="G82" s="11" t="n">
        <f aca="false">[1]Лист1!BD82+[1]Лист1!BE82</f>
        <v>1504</v>
      </c>
    </row>
    <row r="83" customFormat="false" ht="30" hidden="false" customHeight="false" outlineLevel="0" collapsed="false">
      <c r="A83" s="21" t="s">
        <v>103</v>
      </c>
      <c r="B83" s="26" t="s">
        <v>50</v>
      </c>
      <c r="C83" s="26" t="s">
        <v>19</v>
      </c>
      <c r="D83" s="26" t="s">
        <v>52</v>
      </c>
      <c r="E83" s="26" t="s">
        <v>104</v>
      </c>
      <c r="F83" s="26"/>
      <c r="G83" s="11" t="n">
        <f aca="false">[1]Лист1!BD83+[1]Лист1!BE83</f>
        <v>1504</v>
      </c>
    </row>
    <row r="84" customFormat="false" ht="30" hidden="false" customHeight="false" outlineLevel="0" collapsed="false">
      <c r="A84" s="21" t="s">
        <v>105</v>
      </c>
      <c r="B84" s="26" t="s">
        <v>50</v>
      </c>
      <c r="C84" s="26" t="s">
        <v>19</v>
      </c>
      <c r="D84" s="26" t="s">
        <v>52</v>
      </c>
      <c r="E84" s="26" t="s">
        <v>106</v>
      </c>
      <c r="F84" s="26"/>
      <c r="G84" s="11" t="n">
        <f aca="false">[1]Лист1!BD84+[1]Лист1!BE84</f>
        <v>1504</v>
      </c>
    </row>
    <row r="85" customFormat="false" ht="15" hidden="false" customHeight="false" outlineLevel="0" collapsed="false">
      <c r="A85" s="21" t="s">
        <v>107</v>
      </c>
      <c r="B85" s="26" t="s">
        <v>50</v>
      </c>
      <c r="C85" s="26" t="s">
        <v>19</v>
      </c>
      <c r="D85" s="26" t="s">
        <v>52</v>
      </c>
      <c r="E85" s="26" t="s">
        <v>108</v>
      </c>
      <c r="F85" s="26"/>
      <c r="G85" s="11" t="n">
        <f aca="false">[1]Лист1!BD85+[1]Лист1!BE85</f>
        <v>304</v>
      </c>
    </row>
    <row r="86" customFormat="false" ht="30" hidden="false" customHeight="false" outlineLevel="0" collapsed="false">
      <c r="A86" s="21" t="s">
        <v>24</v>
      </c>
      <c r="B86" s="26" t="s">
        <v>50</v>
      </c>
      <c r="C86" s="26" t="s">
        <v>109</v>
      </c>
      <c r="D86" s="26" t="s">
        <v>52</v>
      </c>
      <c r="E86" s="26" t="s">
        <v>108</v>
      </c>
      <c r="F86" s="26" t="s">
        <v>26</v>
      </c>
      <c r="G86" s="11" t="n">
        <f aca="false">[1]Лист1!BD86+[1]Лист1!BE86</f>
        <v>304</v>
      </c>
    </row>
    <row r="87" customFormat="false" ht="15" hidden="false" customHeight="false" outlineLevel="0" collapsed="false">
      <c r="A87" s="21" t="s">
        <v>110</v>
      </c>
      <c r="B87" s="26" t="s">
        <v>50</v>
      </c>
      <c r="C87" s="26" t="s">
        <v>19</v>
      </c>
      <c r="D87" s="26" t="s">
        <v>52</v>
      </c>
      <c r="E87" s="26" t="s">
        <v>111</v>
      </c>
      <c r="F87" s="26"/>
      <c r="G87" s="11" t="n">
        <f aca="false">[1]Лист1!BD87+[1]Лист1!BE87</f>
        <v>1200</v>
      </c>
    </row>
    <row r="88" customFormat="false" ht="30" hidden="false" customHeight="false" outlineLevel="0" collapsed="false">
      <c r="A88" s="21" t="s">
        <v>24</v>
      </c>
      <c r="B88" s="26" t="s">
        <v>50</v>
      </c>
      <c r="C88" s="26" t="s">
        <v>109</v>
      </c>
      <c r="D88" s="26" t="s">
        <v>52</v>
      </c>
      <c r="E88" s="26" t="s">
        <v>111</v>
      </c>
      <c r="F88" s="26" t="s">
        <v>26</v>
      </c>
      <c r="G88" s="11" t="n">
        <f aca="false">[1]Лист1!BD88+[1]Лист1!BE88</f>
        <v>1200</v>
      </c>
    </row>
    <row r="89" customFormat="false" ht="15" hidden="false" customHeight="false" outlineLevel="0" collapsed="false">
      <c r="A89" s="21" t="s">
        <v>112</v>
      </c>
      <c r="B89" s="26" t="s">
        <v>50</v>
      </c>
      <c r="C89" s="26" t="s">
        <v>52</v>
      </c>
      <c r="D89" s="26" t="s">
        <v>17</v>
      </c>
      <c r="E89" s="26"/>
      <c r="F89" s="26"/>
      <c r="G89" s="11" t="n">
        <f aca="false">[1]Лист1!BD89+[1]Лист1!BE89</f>
        <v>169470</v>
      </c>
    </row>
    <row r="90" customFormat="false" ht="15" hidden="false" customHeight="false" outlineLevel="0" collapsed="false">
      <c r="A90" s="21" t="s">
        <v>113</v>
      </c>
      <c r="B90" s="26" t="s">
        <v>50</v>
      </c>
      <c r="C90" s="26" t="s">
        <v>52</v>
      </c>
      <c r="D90" s="26" t="s">
        <v>114</v>
      </c>
      <c r="E90" s="26"/>
      <c r="F90" s="26"/>
      <c r="G90" s="11" t="n">
        <f aca="false">[1]Лист1!BD90+[1]Лист1!BE90</f>
        <v>30000</v>
      </c>
    </row>
    <row r="91" customFormat="false" ht="15" hidden="false" customHeight="false" outlineLevel="0" collapsed="false">
      <c r="A91" s="21" t="s">
        <v>87</v>
      </c>
      <c r="B91" s="26" t="s">
        <v>50</v>
      </c>
      <c r="C91" s="26" t="s">
        <v>52</v>
      </c>
      <c r="D91" s="26" t="s">
        <v>114</v>
      </c>
      <c r="E91" s="26" t="s">
        <v>88</v>
      </c>
      <c r="F91" s="26"/>
      <c r="G91" s="11" t="n">
        <f aca="false">[1]Лист1!BD91+[1]Лист1!BE91</f>
        <v>30000</v>
      </c>
    </row>
    <row r="92" customFormat="false" ht="43.5" hidden="false" customHeight="true" outlineLevel="0" collapsed="false">
      <c r="A92" s="21" t="s">
        <v>115</v>
      </c>
      <c r="B92" s="26" t="s">
        <v>50</v>
      </c>
      <c r="C92" s="26" t="s">
        <v>52</v>
      </c>
      <c r="D92" s="26" t="s">
        <v>114</v>
      </c>
      <c r="E92" s="26" t="s">
        <v>116</v>
      </c>
      <c r="F92" s="35"/>
      <c r="G92" s="11" t="n">
        <f aca="false">[1]Лист1!BD92+[1]Лист1!BE92</f>
        <v>30000</v>
      </c>
    </row>
    <row r="93" customFormat="false" ht="15" hidden="false" customHeight="false" outlineLevel="0" collapsed="false">
      <c r="A93" s="21" t="s">
        <v>117</v>
      </c>
      <c r="B93" s="26" t="s">
        <v>50</v>
      </c>
      <c r="C93" s="26" t="s">
        <v>52</v>
      </c>
      <c r="D93" s="26" t="s">
        <v>114</v>
      </c>
      <c r="E93" s="26" t="s">
        <v>118</v>
      </c>
      <c r="F93" s="26"/>
      <c r="G93" s="11" t="n">
        <f aca="false">[1]Лист1!BD93+[1]Лист1!BE93</f>
        <v>30000</v>
      </c>
    </row>
    <row r="94" customFormat="false" ht="30" hidden="false" customHeight="false" outlineLevel="0" collapsed="false">
      <c r="A94" s="28" t="s">
        <v>119</v>
      </c>
      <c r="B94" s="26" t="s">
        <v>50</v>
      </c>
      <c r="C94" s="26" t="s">
        <v>52</v>
      </c>
      <c r="D94" s="26" t="s">
        <v>114</v>
      </c>
      <c r="E94" s="26" t="s">
        <v>120</v>
      </c>
      <c r="F94" s="26"/>
      <c r="G94" s="11" t="n">
        <f aca="false">[1]Лист1!BD94+[1]Лист1!BE94</f>
        <v>30000</v>
      </c>
    </row>
    <row r="95" customFormat="false" ht="15" hidden="false" customHeight="false" outlineLevel="0" collapsed="false">
      <c r="A95" s="21" t="s">
        <v>121</v>
      </c>
      <c r="B95" s="26" t="s">
        <v>50</v>
      </c>
      <c r="C95" s="26" t="s">
        <v>52</v>
      </c>
      <c r="D95" s="26" t="s">
        <v>114</v>
      </c>
      <c r="E95" s="26" t="s">
        <v>120</v>
      </c>
      <c r="F95" s="26" t="s">
        <v>122</v>
      </c>
      <c r="G95" s="11" t="n">
        <f aca="false">[1]Лист1!BD95+[1]Лист1!BE95</f>
        <v>30000</v>
      </c>
    </row>
    <row r="96" customFormat="false" ht="15" hidden="false" customHeight="false" outlineLevel="0" collapsed="false">
      <c r="A96" s="21" t="s">
        <v>123</v>
      </c>
      <c r="B96" s="26" t="s">
        <v>50</v>
      </c>
      <c r="C96" s="26" t="s">
        <v>52</v>
      </c>
      <c r="D96" s="26" t="s">
        <v>124</v>
      </c>
      <c r="E96" s="24"/>
      <c r="F96" s="24"/>
      <c r="G96" s="11" t="n">
        <f aca="false">[1]Лист1!BD96+[1]Лист1!BE96</f>
        <v>99060</v>
      </c>
    </row>
    <row r="97" customFormat="false" ht="45" hidden="false" customHeight="false" outlineLevel="0" collapsed="false">
      <c r="A97" s="21" t="s">
        <v>20</v>
      </c>
      <c r="B97" s="26" t="s">
        <v>50</v>
      </c>
      <c r="C97" s="26" t="s">
        <v>52</v>
      </c>
      <c r="D97" s="26" t="s">
        <v>124</v>
      </c>
      <c r="E97" s="26" t="s">
        <v>21</v>
      </c>
      <c r="F97" s="24"/>
      <c r="G97" s="11" t="n">
        <f aca="false">[1]Лист1!BD97+[1]Лист1!BE97</f>
        <v>3192</v>
      </c>
    </row>
    <row r="98" customFormat="false" ht="30" hidden="false" customHeight="false" outlineLevel="0" collapsed="false">
      <c r="A98" s="21" t="s">
        <v>70</v>
      </c>
      <c r="B98" s="26" t="s">
        <v>50</v>
      </c>
      <c r="C98" s="26" t="s">
        <v>52</v>
      </c>
      <c r="D98" s="26" t="s">
        <v>124</v>
      </c>
      <c r="E98" s="26" t="s">
        <v>71</v>
      </c>
      <c r="F98" s="24"/>
      <c r="G98" s="11" t="n">
        <f aca="false">[1]Лист1!BD98+[1]Лист1!BE98</f>
        <v>3192</v>
      </c>
    </row>
    <row r="99" customFormat="false" ht="60" hidden="false" customHeight="false" outlineLevel="0" collapsed="false">
      <c r="A99" s="21" t="s">
        <v>125</v>
      </c>
      <c r="B99" s="26" t="s">
        <v>50</v>
      </c>
      <c r="C99" s="26" t="s">
        <v>52</v>
      </c>
      <c r="D99" s="26" t="s">
        <v>124</v>
      </c>
      <c r="E99" s="26" t="s">
        <v>126</v>
      </c>
      <c r="F99" s="26"/>
      <c r="G99" s="11" t="n">
        <f aca="false">[1]Лист1!BD99+[1]Лист1!BE99</f>
        <v>3192</v>
      </c>
    </row>
    <row r="100" customFormat="false" ht="15" hidden="false" customHeight="false" outlineLevel="0" collapsed="false">
      <c r="A100" s="21" t="s">
        <v>85</v>
      </c>
      <c r="B100" s="26" t="s">
        <v>50</v>
      </c>
      <c r="C100" s="26" t="s">
        <v>52</v>
      </c>
      <c r="D100" s="26" t="s">
        <v>124</v>
      </c>
      <c r="E100" s="26" t="s">
        <v>127</v>
      </c>
      <c r="F100" s="26" t="s">
        <v>86</v>
      </c>
      <c r="G100" s="11" t="n">
        <f aca="false">[1]Лист1!BD100+[1]Лист1!BE100</f>
        <v>3192</v>
      </c>
    </row>
    <row r="101" customFormat="false" ht="15" hidden="false" customHeight="false" outlineLevel="0" collapsed="false">
      <c r="A101" s="21" t="s">
        <v>128</v>
      </c>
      <c r="B101" s="26" t="s">
        <v>50</v>
      </c>
      <c r="C101" s="26" t="s">
        <v>52</v>
      </c>
      <c r="D101" s="26" t="s">
        <v>124</v>
      </c>
      <c r="E101" s="26" t="s">
        <v>129</v>
      </c>
      <c r="F101" s="26"/>
      <c r="G101" s="11" t="n">
        <f aca="false">[1]Лист1!BD101+[1]Лист1!BE101</f>
        <v>50868</v>
      </c>
    </row>
    <row r="102" customFormat="false" ht="30" hidden="false" customHeight="false" outlineLevel="0" collapsed="false">
      <c r="A102" s="21" t="s">
        <v>130</v>
      </c>
      <c r="B102" s="26" t="s">
        <v>50</v>
      </c>
      <c r="C102" s="26" t="s">
        <v>52</v>
      </c>
      <c r="D102" s="26" t="s">
        <v>124</v>
      </c>
      <c r="E102" s="26" t="s">
        <v>131</v>
      </c>
      <c r="F102" s="26"/>
      <c r="G102" s="11" t="n">
        <f aca="false">[1]Лист1!BD102+[1]Лист1!BE102</f>
        <v>50868</v>
      </c>
    </row>
    <row r="103" customFormat="false" ht="60" hidden="false" customHeight="false" outlineLevel="0" collapsed="false">
      <c r="A103" s="21" t="s">
        <v>132</v>
      </c>
      <c r="B103" s="26" t="s">
        <v>50</v>
      </c>
      <c r="C103" s="26" t="s">
        <v>52</v>
      </c>
      <c r="D103" s="26" t="s">
        <v>124</v>
      </c>
      <c r="E103" s="26" t="s">
        <v>133</v>
      </c>
      <c r="F103" s="26"/>
      <c r="G103" s="11" t="n">
        <f aca="false">[1]Лист1!BD103+[1]Лист1!BE103</f>
        <v>2613</v>
      </c>
    </row>
    <row r="104" customFormat="false" ht="15" hidden="false" customHeight="false" outlineLevel="0" collapsed="false">
      <c r="A104" s="21" t="s">
        <v>78</v>
      </c>
      <c r="B104" s="26" t="s">
        <v>50</v>
      </c>
      <c r="C104" s="26" t="s">
        <v>52</v>
      </c>
      <c r="D104" s="26" t="s">
        <v>124</v>
      </c>
      <c r="E104" s="26" t="s">
        <v>133</v>
      </c>
      <c r="F104" s="26" t="s">
        <v>79</v>
      </c>
      <c r="G104" s="11" t="n">
        <f aca="false">[1]Лист1!BD104+[1]Лист1!BE104</f>
        <v>2613</v>
      </c>
    </row>
    <row r="105" customFormat="false" ht="45" hidden="false" customHeight="false" outlineLevel="0" collapsed="false">
      <c r="A105" s="21" t="s">
        <v>134</v>
      </c>
      <c r="B105" s="26" t="s">
        <v>50</v>
      </c>
      <c r="C105" s="26" t="s">
        <v>52</v>
      </c>
      <c r="D105" s="26" t="s">
        <v>124</v>
      </c>
      <c r="E105" s="26" t="s">
        <v>135</v>
      </c>
      <c r="F105" s="26"/>
      <c r="G105" s="11" t="n">
        <f aca="false">[1]Лист1!BD105+[1]Лист1!BE105</f>
        <v>47757</v>
      </c>
    </row>
    <row r="106" customFormat="false" ht="15" hidden="false" customHeight="false" outlineLevel="0" collapsed="false">
      <c r="A106" s="21" t="s">
        <v>78</v>
      </c>
      <c r="B106" s="26" t="s">
        <v>50</v>
      </c>
      <c r="C106" s="26" t="s">
        <v>52</v>
      </c>
      <c r="D106" s="26" t="s">
        <v>124</v>
      </c>
      <c r="E106" s="26" t="s">
        <v>135</v>
      </c>
      <c r="F106" s="26" t="s">
        <v>79</v>
      </c>
      <c r="G106" s="11" t="n">
        <f aca="false">[1]Лист1!BD106+[1]Лист1!BE106</f>
        <v>47757</v>
      </c>
    </row>
    <row r="107" customFormat="false" ht="79.5" hidden="false" customHeight="true" outlineLevel="0" collapsed="false">
      <c r="A107" s="21" t="s">
        <v>136</v>
      </c>
      <c r="B107" s="26" t="s">
        <v>50</v>
      </c>
      <c r="C107" s="26" t="s">
        <v>52</v>
      </c>
      <c r="D107" s="26" t="s">
        <v>124</v>
      </c>
      <c r="E107" s="26" t="s">
        <v>137</v>
      </c>
      <c r="F107" s="26"/>
      <c r="G107" s="11" t="n">
        <f aca="false">[1]Лист1!BD107+[1]Лист1!BE107</f>
        <v>498</v>
      </c>
    </row>
    <row r="108" customFormat="false" ht="15" hidden="false" customHeight="false" outlineLevel="0" collapsed="false">
      <c r="A108" s="21" t="s">
        <v>78</v>
      </c>
      <c r="B108" s="26" t="s">
        <v>50</v>
      </c>
      <c r="C108" s="26" t="s">
        <v>52</v>
      </c>
      <c r="D108" s="26" t="s">
        <v>124</v>
      </c>
      <c r="E108" s="26" t="s">
        <v>137</v>
      </c>
      <c r="F108" s="26" t="s">
        <v>79</v>
      </c>
      <c r="G108" s="11" t="n">
        <f aca="false">[1]Лист1!BD108+[1]Лист1!BE108</f>
        <v>498</v>
      </c>
    </row>
    <row r="109" customFormat="false" ht="15" hidden="false" customHeight="false" outlineLevel="0" collapsed="false">
      <c r="A109" s="21" t="s">
        <v>87</v>
      </c>
      <c r="B109" s="26" t="s">
        <v>50</v>
      </c>
      <c r="C109" s="26" t="s">
        <v>52</v>
      </c>
      <c r="D109" s="26" t="s">
        <v>124</v>
      </c>
      <c r="E109" s="26" t="s">
        <v>88</v>
      </c>
      <c r="F109" s="26"/>
      <c r="G109" s="11" t="n">
        <f aca="false">[1]Лист1!BD109+[1]Лист1!BE109</f>
        <v>45000</v>
      </c>
    </row>
    <row r="110" customFormat="false" ht="45" hidden="false" customHeight="false" outlineLevel="0" collapsed="false">
      <c r="A110" s="21" t="s">
        <v>138</v>
      </c>
      <c r="B110" s="26" t="s">
        <v>50</v>
      </c>
      <c r="C110" s="26" t="s">
        <v>52</v>
      </c>
      <c r="D110" s="26" t="s">
        <v>124</v>
      </c>
      <c r="E110" s="26" t="s">
        <v>139</v>
      </c>
      <c r="F110" s="26"/>
      <c r="G110" s="11" t="n">
        <f aca="false">[1]Лист1!BD110+[1]Лист1!BE110</f>
        <v>35000</v>
      </c>
    </row>
    <row r="111" customFormat="false" ht="15" hidden="false" customHeight="false" outlineLevel="0" collapsed="false">
      <c r="A111" s="21" t="s">
        <v>91</v>
      </c>
      <c r="B111" s="26" t="s">
        <v>50</v>
      </c>
      <c r="C111" s="26" t="s">
        <v>52</v>
      </c>
      <c r="D111" s="26" t="s">
        <v>124</v>
      </c>
      <c r="E111" s="26" t="s">
        <v>140</v>
      </c>
      <c r="F111" s="26"/>
      <c r="G111" s="11" t="n">
        <f aca="false">[1]Лист1!BD111+[1]Лист1!BE111</f>
        <v>35000</v>
      </c>
    </row>
    <row r="112" customFormat="false" ht="15" hidden="false" customHeight="false" outlineLevel="0" collapsed="false">
      <c r="A112" s="21" t="s">
        <v>78</v>
      </c>
      <c r="B112" s="26" t="s">
        <v>50</v>
      </c>
      <c r="C112" s="26" t="s">
        <v>52</v>
      </c>
      <c r="D112" s="26" t="s">
        <v>124</v>
      </c>
      <c r="E112" s="26" t="s">
        <v>140</v>
      </c>
      <c r="F112" s="26" t="s">
        <v>79</v>
      </c>
      <c r="G112" s="11" t="n">
        <f aca="false">[1]Лист1!BD112+[1]Лист1!BE112</f>
        <v>35000</v>
      </c>
    </row>
    <row r="113" customFormat="false" ht="50.25" hidden="false" customHeight="true" outlineLevel="0" collapsed="false">
      <c r="A113" s="21" t="s">
        <v>115</v>
      </c>
      <c r="B113" s="26" t="s">
        <v>50</v>
      </c>
      <c r="C113" s="26" t="s">
        <v>52</v>
      </c>
      <c r="D113" s="26" t="s">
        <v>124</v>
      </c>
      <c r="E113" s="26" t="s">
        <v>116</v>
      </c>
      <c r="F113" s="35"/>
      <c r="G113" s="11" t="n">
        <f aca="false">[1]Лист1!BD113+[1]Лист1!BE113</f>
        <v>10000</v>
      </c>
    </row>
    <row r="114" customFormat="false" ht="15" hidden="false" customHeight="false" outlineLevel="0" collapsed="false">
      <c r="A114" s="21" t="s">
        <v>117</v>
      </c>
      <c r="B114" s="26" t="s">
        <v>50</v>
      </c>
      <c r="C114" s="26" t="s">
        <v>52</v>
      </c>
      <c r="D114" s="26" t="s">
        <v>124</v>
      </c>
      <c r="E114" s="26" t="s">
        <v>118</v>
      </c>
      <c r="F114" s="26"/>
      <c r="G114" s="11" t="n">
        <f aca="false">[1]Лист1!BD114+[1]Лист1!BE114</f>
        <v>10000</v>
      </c>
    </row>
    <row r="115" customFormat="false" ht="15" hidden="false" customHeight="false" outlineLevel="0" collapsed="false">
      <c r="A115" s="28" t="s">
        <v>141</v>
      </c>
      <c r="B115" s="26" t="s">
        <v>50</v>
      </c>
      <c r="C115" s="26" t="s">
        <v>52</v>
      </c>
      <c r="D115" s="26" t="s">
        <v>124</v>
      </c>
      <c r="E115" s="26" t="s">
        <v>142</v>
      </c>
      <c r="F115" s="26"/>
      <c r="G115" s="11" t="n">
        <f aca="false">[1]Лист1!BD115+[1]Лист1!BE115</f>
        <v>10000</v>
      </c>
    </row>
    <row r="116" customFormat="false" ht="15" hidden="false" customHeight="false" outlineLevel="0" collapsed="false">
      <c r="A116" s="21" t="s">
        <v>121</v>
      </c>
      <c r="B116" s="26" t="s">
        <v>50</v>
      </c>
      <c r="C116" s="26" t="s">
        <v>52</v>
      </c>
      <c r="D116" s="26" t="s">
        <v>124</v>
      </c>
      <c r="E116" s="26" t="s">
        <v>142</v>
      </c>
      <c r="F116" s="26" t="s">
        <v>122</v>
      </c>
      <c r="G116" s="11" t="n">
        <f aca="false">[1]Лист1!BD116+[1]Лист1!BE116</f>
        <v>10000</v>
      </c>
    </row>
    <row r="117" customFormat="false" ht="15" hidden="false" customHeight="false" outlineLevel="0" collapsed="false">
      <c r="A117" s="21" t="s">
        <v>143</v>
      </c>
      <c r="B117" s="26" t="s">
        <v>50</v>
      </c>
      <c r="C117" s="26" t="s">
        <v>52</v>
      </c>
      <c r="D117" s="26" t="s">
        <v>144</v>
      </c>
      <c r="E117" s="26"/>
      <c r="F117" s="26"/>
      <c r="G117" s="11" t="n">
        <f aca="false">[1]Лист1!BD117+[1]Лист1!BE117</f>
        <v>40410</v>
      </c>
    </row>
    <row r="118" customFormat="false" ht="30" hidden="false" customHeight="false" outlineLevel="0" collapsed="false">
      <c r="A118" s="28" t="s">
        <v>145</v>
      </c>
      <c r="B118" s="26" t="s">
        <v>50</v>
      </c>
      <c r="C118" s="26" t="s">
        <v>52</v>
      </c>
      <c r="D118" s="26" t="s">
        <v>144</v>
      </c>
      <c r="E118" s="26" t="s">
        <v>146</v>
      </c>
      <c r="F118" s="26"/>
      <c r="G118" s="11" t="n">
        <f aca="false">[1]Лист1!BD118+[1]Лист1!BE118</f>
        <v>18660</v>
      </c>
    </row>
    <row r="119" customFormat="false" ht="15" hidden="false" customHeight="false" outlineLevel="0" collapsed="false">
      <c r="A119" s="21" t="s">
        <v>147</v>
      </c>
      <c r="B119" s="26" t="s">
        <v>50</v>
      </c>
      <c r="C119" s="26" t="s">
        <v>52</v>
      </c>
      <c r="D119" s="26" t="s">
        <v>144</v>
      </c>
      <c r="E119" s="26" t="s">
        <v>148</v>
      </c>
      <c r="F119" s="26"/>
      <c r="G119" s="11" t="n">
        <f aca="false">[1]Лист1!BD119+[1]Лист1!BE119</f>
        <v>18660</v>
      </c>
    </row>
    <row r="120" customFormat="false" ht="30" hidden="false" customHeight="false" outlineLevel="0" collapsed="false">
      <c r="A120" s="21" t="s">
        <v>24</v>
      </c>
      <c r="B120" s="26" t="s">
        <v>50</v>
      </c>
      <c r="C120" s="26" t="s">
        <v>52</v>
      </c>
      <c r="D120" s="26" t="s">
        <v>144</v>
      </c>
      <c r="E120" s="26" t="s">
        <v>148</v>
      </c>
      <c r="F120" s="26" t="s">
        <v>26</v>
      </c>
      <c r="G120" s="11" t="n">
        <f aca="false">[1]Лист1!BD120+[1]Лист1!BE120</f>
        <v>18660</v>
      </c>
    </row>
    <row r="121" customFormat="false" ht="15" hidden="false" customHeight="false" outlineLevel="0" collapsed="false">
      <c r="A121" s="21" t="s">
        <v>87</v>
      </c>
      <c r="B121" s="26" t="s">
        <v>50</v>
      </c>
      <c r="C121" s="26" t="s">
        <v>52</v>
      </c>
      <c r="D121" s="26" t="s">
        <v>144</v>
      </c>
      <c r="E121" s="26" t="s">
        <v>88</v>
      </c>
      <c r="F121" s="26"/>
      <c r="G121" s="11" t="n">
        <f aca="false">[1]Лист1!BD121+[1]Лист1!BE121</f>
        <v>21750</v>
      </c>
    </row>
    <row r="122" customFormat="false" ht="45" hidden="false" customHeight="false" outlineLevel="0" collapsed="false">
      <c r="A122" s="21" t="s">
        <v>149</v>
      </c>
      <c r="B122" s="26" t="s">
        <v>50</v>
      </c>
      <c r="C122" s="26" t="s">
        <v>52</v>
      </c>
      <c r="D122" s="26" t="s">
        <v>144</v>
      </c>
      <c r="E122" s="26" t="s">
        <v>150</v>
      </c>
      <c r="F122" s="26"/>
      <c r="G122" s="11" t="n">
        <f aca="false">[1]Лист1!BD122+[1]Лист1!BE122</f>
        <v>1240</v>
      </c>
    </row>
    <row r="123" customFormat="false" ht="15" hidden="false" customHeight="false" outlineLevel="0" collapsed="false">
      <c r="A123" s="21" t="s">
        <v>91</v>
      </c>
      <c r="B123" s="26" t="s">
        <v>50</v>
      </c>
      <c r="C123" s="26" t="s">
        <v>52</v>
      </c>
      <c r="D123" s="26" t="s">
        <v>144</v>
      </c>
      <c r="E123" s="26" t="s">
        <v>151</v>
      </c>
      <c r="F123" s="26"/>
      <c r="G123" s="11" t="n">
        <f aca="false">[1]Лист1!BD123+[1]Лист1!BE123</f>
        <v>1240</v>
      </c>
    </row>
    <row r="124" customFormat="false" ht="15" hidden="false" customHeight="false" outlineLevel="0" collapsed="false">
      <c r="A124" s="21" t="s">
        <v>78</v>
      </c>
      <c r="B124" s="26" t="s">
        <v>50</v>
      </c>
      <c r="C124" s="26" t="s">
        <v>52</v>
      </c>
      <c r="D124" s="26" t="s">
        <v>144</v>
      </c>
      <c r="E124" s="26" t="s">
        <v>152</v>
      </c>
      <c r="F124" s="26" t="s">
        <v>79</v>
      </c>
      <c r="G124" s="11" t="n">
        <f aca="false">[1]Лист1!BD124+[1]Лист1!BE124</f>
        <v>1000</v>
      </c>
    </row>
    <row r="125" customFormat="false" ht="30" hidden="false" customHeight="false" outlineLevel="0" collapsed="false">
      <c r="A125" s="21" t="s">
        <v>24</v>
      </c>
      <c r="B125" s="31" t="s">
        <v>50</v>
      </c>
      <c r="C125" s="31" t="s">
        <v>52</v>
      </c>
      <c r="D125" s="31" t="s">
        <v>144</v>
      </c>
      <c r="E125" s="26" t="s">
        <v>151</v>
      </c>
      <c r="F125" s="26" t="s">
        <v>26</v>
      </c>
      <c r="G125" s="11" t="n">
        <f aca="false">[1]Лист1!BD125+[1]Лист1!BE125</f>
        <v>240</v>
      </c>
    </row>
    <row r="126" customFormat="false" ht="30" hidden="false" customHeight="false" outlineLevel="0" collapsed="false">
      <c r="A126" s="21" t="s">
        <v>153</v>
      </c>
      <c r="B126" s="31" t="s">
        <v>50</v>
      </c>
      <c r="C126" s="31" t="s">
        <v>52</v>
      </c>
      <c r="D126" s="31" t="s">
        <v>144</v>
      </c>
      <c r="E126" s="26" t="s">
        <v>154</v>
      </c>
      <c r="F126" s="26"/>
      <c r="G126" s="11" t="n">
        <f aca="false">[1]Лист1!BD126+[1]Лист1!BE126</f>
        <v>20510</v>
      </c>
    </row>
    <row r="127" customFormat="false" ht="15" hidden="false" customHeight="false" outlineLevel="0" collapsed="false">
      <c r="A127" s="21" t="s">
        <v>91</v>
      </c>
      <c r="B127" s="31" t="s">
        <v>50</v>
      </c>
      <c r="C127" s="31" t="s">
        <v>52</v>
      </c>
      <c r="D127" s="31" t="s">
        <v>144</v>
      </c>
      <c r="E127" s="26" t="s">
        <v>155</v>
      </c>
      <c r="F127" s="26"/>
      <c r="G127" s="11" t="n">
        <f aca="false">[1]Лист1!BD127+[1]Лист1!BE127</f>
        <v>20510</v>
      </c>
    </row>
    <row r="128" customFormat="false" ht="30" hidden="false" customHeight="false" outlineLevel="0" collapsed="false">
      <c r="A128" s="33" t="s">
        <v>24</v>
      </c>
      <c r="B128" s="31" t="s">
        <v>50</v>
      </c>
      <c r="C128" s="31" t="s">
        <v>52</v>
      </c>
      <c r="D128" s="31" t="s">
        <v>144</v>
      </c>
      <c r="E128" s="26" t="s">
        <v>155</v>
      </c>
      <c r="F128" s="26" t="s">
        <v>26</v>
      </c>
      <c r="G128" s="11" t="n">
        <f aca="false">[1]Лист1!BD128+[1]Лист1!BE128</f>
        <v>20510</v>
      </c>
    </row>
    <row r="129" customFormat="false" ht="15" hidden="false" customHeight="false" outlineLevel="0" collapsed="false">
      <c r="A129" s="21" t="s">
        <v>156</v>
      </c>
      <c r="B129" s="26" t="s">
        <v>50</v>
      </c>
      <c r="C129" s="26" t="s">
        <v>65</v>
      </c>
      <c r="D129" s="26" t="s">
        <v>17</v>
      </c>
      <c r="E129" s="26"/>
      <c r="F129" s="26"/>
      <c r="G129" s="11" t="n">
        <f aca="false">[1]Лист1!BD129+[1]Лист1!BE129</f>
        <v>78711</v>
      </c>
    </row>
    <row r="130" customFormat="false" ht="15" hidden="false" customHeight="false" outlineLevel="0" collapsed="false">
      <c r="A130" s="21" t="s">
        <v>157</v>
      </c>
      <c r="B130" s="26" t="s">
        <v>50</v>
      </c>
      <c r="C130" s="26" t="s">
        <v>65</v>
      </c>
      <c r="D130" s="26" t="s">
        <v>16</v>
      </c>
      <c r="E130" s="26"/>
      <c r="F130" s="26"/>
      <c r="G130" s="11" t="n">
        <f aca="false">[1]Лист1!BD130+[1]Лист1!BE130</f>
        <v>1221</v>
      </c>
    </row>
    <row r="131" customFormat="false" ht="15" hidden="false" customHeight="false" outlineLevel="0" collapsed="false">
      <c r="A131" s="21" t="s">
        <v>158</v>
      </c>
      <c r="B131" s="26" t="s">
        <v>50</v>
      </c>
      <c r="C131" s="26" t="s">
        <v>65</v>
      </c>
      <c r="D131" s="26" t="s">
        <v>16</v>
      </c>
      <c r="E131" s="26" t="s">
        <v>159</v>
      </c>
      <c r="F131" s="26"/>
      <c r="G131" s="11" t="n">
        <f aca="false">[1]Лист1!BD131+[1]Лист1!BE131</f>
        <v>1221</v>
      </c>
    </row>
    <row r="132" customFormat="false" ht="15" hidden="false" customHeight="false" outlineLevel="0" collapsed="false">
      <c r="A132" s="21" t="s">
        <v>160</v>
      </c>
      <c r="B132" s="26" t="s">
        <v>50</v>
      </c>
      <c r="C132" s="26" t="s">
        <v>65</v>
      </c>
      <c r="D132" s="26" t="s">
        <v>16</v>
      </c>
      <c r="E132" s="26" t="s">
        <v>161</v>
      </c>
      <c r="F132" s="26"/>
      <c r="G132" s="11" t="n">
        <f aca="false">[1]Лист1!BD132+[1]Лист1!BE132</f>
        <v>1221</v>
      </c>
    </row>
    <row r="133" customFormat="false" ht="30" hidden="false" customHeight="false" outlineLevel="0" collapsed="false">
      <c r="A133" s="21" t="s">
        <v>24</v>
      </c>
      <c r="B133" s="26" t="s">
        <v>50</v>
      </c>
      <c r="C133" s="26" t="s">
        <v>65</v>
      </c>
      <c r="D133" s="26" t="s">
        <v>16</v>
      </c>
      <c r="E133" s="26" t="s">
        <v>161</v>
      </c>
      <c r="F133" s="26" t="s">
        <v>26</v>
      </c>
      <c r="G133" s="11" t="n">
        <f aca="false">[1]Лист1!BD133+[1]Лист1!BE133</f>
        <v>1221</v>
      </c>
    </row>
    <row r="134" customFormat="false" ht="15" hidden="false" customHeight="false" outlineLevel="0" collapsed="false">
      <c r="A134" s="21" t="s">
        <v>162</v>
      </c>
      <c r="B134" s="26" t="s">
        <v>50</v>
      </c>
      <c r="C134" s="26" t="s">
        <v>65</v>
      </c>
      <c r="D134" s="26" t="s">
        <v>19</v>
      </c>
      <c r="E134" s="26"/>
      <c r="F134" s="26"/>
      <c r="G134" s="11" t="n">
        <f aca="false">[1]Лист1!BD134+[1]Лист1!BE134</f>
        <v>64000</v>
      </c>
    </row>
    <row r="135" customFormat="false" ht="15" hidden="false" customHeight="false" outlineLevel="0" collapsed="false">
      <c r="A135" s="21" t="s">
        <v>87</v>
      </c>
      <c r="B135" s="26" t="s">
        <v>50</v>
      </c>
      <c r="C135" s="26" t="s">
        <v>65</v>
      </c>
      <c r="D135" s="26" t="s">
        <v>19</v>
      </c>
      <c r="E135" s="26" t="s">
        <v>88</v>
      </c>
      <c r="F135" s="26"/>
      <c r="G135" s="11" t="n">
        <f aca="false">[1]Лист1!BD135+[1]Лист1!BE135</f>
        <v>64000</v>
      </c>
    </row>
    <row r="136" customFormat="false" ht="45" hidden="false" customHeight="false" outlineLevel="0" collapsed="false">
      <c r="A136" s="28" t="s">
        <v>163</v>
      </c>
      <c r="B136" s="31" t="s">
        <v>50</v>
      </c>
      <c r="C136" s="31" t="s">
        <v>65</v>
      </c>
      <c r="D136" s="31" t="s">
        <v>19</v>
      </c>
      <c r="E136" s="26" t="s">
        <v>164</v>
      </c>
      <c r="F136" s="26"/>
      <c r="G136" s="11" t="n">
        <f aca="false">[1]Лист1!BD136+[1]Лист1!BE136</f>
        <v>64000</v>
      </c>
    </row>
    <row r="137" customFormat="false" ht="15" hidden="false" customHeight="false" outlineLevel="0" collapsed="false">
      <c r="A137" s="21" t="s">
        <v>117</v>
      </c>
      <c r="B137" s="31" t="s">
        <v>50</v>
      </c>
      <c r="C137" s="31" t="s">
        <v>65</v>
      </c>
      <c r="D137" s="31" t="s">
        <v>19</v>
      </c>
      <c r="E137" s="26" t="s">
        <v>165</v>
      </c>
      <c r="F137" s="26"/>
      <c r="G137" s="11" t="n">
        <f aca="false">[1]Лист1!BD137+[1]Лист1!BE137</f>
        <v>60000</v>
      </c>
    </row>
    <row r="138" customFormat="false" ht="30" hidden="false" customHeight="false" outlineLevel="0" collapsed="false">
      <c r="A138" s="28" t="s">
        <v>166</v>
      </c>
      <c r="B138" s="26" t="s">
        <v>50</v>
      </c>
      <c r="C138" s="26" t="s">
        <v>65</v>
      </c>
      <c r="D138" s="26" t="s">
        <v>19</v>
      </c>
      <c r="E138" s="26" t="s">
        <v>167</v>
      </c>
      <c r="F138" s="26"/>
      <c r="G138" s="11" t="n">
        <f aca="false">[1]Лист1!BD138+[1]Лист1!BE138</f>
        <v>20000</v>
      </c>
    </row>
    <row r="139" customFormat="false" ht="15" hidden="false" customHeight="false" outlineLevel="0" collapsed="false">
      <c r="A139" s="21" t="s">
        <v>121</v>
      </c>
      <c r="B139" s="26" t="s">
        <v>50</v>
      </c>
      <c r="C139" s="26" t="s">
        <v>65</v>
      </c>
      <c r="D139" s="26" t="s">
        <v>19</v>
      </c>
      <c r="E139" s="26" t="s">
        <v>167</v>
      </c>
      <c r="F139" s="26" t="s">
        <v>122</v>
      </c>
      <c r="G139" s="11" t="n">
        <f aca="false">[1]Лист1!BD139+[1]Лист1!BE139</f>
        <v>20000</v>
      </c>
    </row>
    <row r="140" customFormat="false" ht="30" hidden="false" customHeight="false" outlineLevel="0" collapsed="false">
      <c r="A140" s="28" t="s">
        <v>168</v>
      </c>
      <c r="B140" s="26" t="s">
        <v>50</v>
      </c>
      <c r="C140" s="26" t="s">
        <v>65</v>
      </c>
      <c r="D140" s="26" t="s">
        <v>19</v>
      </c>
      <c r="E140" s="26" t="s">
        <v>169</v>
      </c>
      <c r="F140" s="26"/>
      <c r="G140" s="11" t="n">
        <f aca="false">[1]Лист1!BD140+[1]Лист1!BE140</f>
        <v>5000</v>
      </c>
    </row>
    <row r="141" customFormat="false" ht="15" hidden="false" customHeight="false" outlineLevel="0" collapsed="false">
      <c r="A141" s="21" t="s">
        <v>121</v>
      </c>
      <c r="B141" s="26" t="s">
        <v>50</v>
      </c>
      <c r="C141" s="26" t="s">
        <v>65</v>
      </c>
      <c r="D141" s="26" t="s">
        <v>19</v>
      </c>
      <c r="E141" s="26" t="s">
        <v>169</v>
      </c>
      <c r="F141" s="26" t="s">
        <v>122</v>
      </c>
      <c r="G141" s="11" t="n">
        <f aca="false">[1]Лист1!BD141+[1]Лист1!BE141</f>
        <v>5000</v>
      </c>
    </row>
    <row r="142" customFormat="false" ht="60" hidden="false" customHeight="false" outlineLevel="0" collapsed="false">
      <c r="A142" s="28" t="s">
        <v>170</v>
      </c>
      <c r="B142" s="26" t="s">
        <v>50</v>
      </c>
      <c r="C142" s="26" t="s">
        <v>65</v>
      </c>
      <c r="D142" s="26" t="s">
        <v>19</v>
      </c>
      <c r="E142" s="26" t="s">
        <v>171</v>
      </c>
      <c r="F142" s="26"/>
      <c r="G142" s="11" t="n">
        <f aca="false">[1]Лист1!BD142+[1]Лист1!BE142</f>
        <v>5000</v>
      </c>
    </row>
    <row r="143" customFormat="false" ht="15" hidden="false" customHeight="false" outlineLevel="0" collapsed="false">
      <c r="A143" s="21" t="s">
        <v>121</v>
      </c>
      <c r="B143" s="26" t="s">
        <v>50</v>
      </c>
      <c r="C143" s="26" t="s">
        <v>65</v>
      </c>
      <c r="D143" s="26" t="s">
        <v>19</v>
      </c>
      <c r="E143" s="26" t="s">
        <v>171</v>
      </c>
      <c r="F143" s="26" t="s">
        <v>122</v>
      </c>
      <c r="G143" s="11" t="n">
        <f aca="false">[1]Лист1!BD143+[1]Лист1!BE143</f>
        <v>5000</v>
      </c>
    </row>
    <row r="144" customFormat="false" ht="60" hidden="false" customHeight="false" outlineLevel="0" collapsed="false">
      <c r="A144" s="36" t="s">
        <v>172</v>
      </c>
      <c r="B144" s="26" t="s">
        <v>50</v>
      </c>
      <c r="C144" s="26" t="s">
        <v>65</v>
      </c>
      <c r="D144" s="26" t="s">
        <v>19</v>
      </c>
      <c r="E144" s="26" t="s">
        <v>173</v>
      </c>
      <c r="F144" s="26"/>
      <c r="G144" s="11" t="n">
        <f aca="false">[1]Лист1!BD144+[1]Лист1!BE144</f>
        <v>5000</v>
      </c>
    </row>
    <row r="145" customFormat="false" ht="15" hidden="false" customHeight="false" outlineLevel="0" collapsed="false">
      <c r="A145" s="21" t="s">
        <v>121</v>
      </c>
      <c r="B145" s="26" t="s">
        <v>50</v>
      </c>
      <c r="C145" s="26" t="s">
        <v>65</v>
      </c>
      <c r="D145" s="26" t="s">
        <v>19</v>
      </c>
      <c r="E145" s="26" t="s">
        <v>174</v>
      </c>
      <c r="F145" s="26" t="s">
        <v>122</v>
      </c>
      <c r="G145" s="11" t="n">
        <f aca="false">[1]Лист1!BD145+[1]Лист1!BE145</f>
        <v>5000</v>
      </c>
    </row>
    <row r="146" customFormat="false" ht="45" hidden="false" customHeight="false" outlineLevel="0" collapsed="false">
      <c r="A146" s="36" t="s">
        <v>175</v>
      </c>
      <c r="B146" s="26" t="s">
        <v>50</v>
      </c>
      <c r="C146" s="26" t="s">
        <v>65</v>
      </c>
      <c r="D146" s="26" t="s">
        <v>19</v>
      </c>
      <c r="E146" s="26" t="s">
        <v>176</v>
      </c>
      <c r="F146" s="26"/>
      <c r="G146" s="11" t="n">
        <f aca="false">[1]Лист1!BD146+[1]Лист1!BE146</f>
        <v>25000</v>
      </c>
    </row>
    <row r="147" customFormat="false" ht="15" hidden="false" customHeight="false" outlineLevel="0" collapsed="false">
      <c r="A147" s="21" t="s">
        <v>121</v>
      </c>
      <c r="B147" s="26" t="s">
        <v>50</v>
      </c>
      <c r="C147" s="26" t="s">
        <v>65</v>
      </c>
      <c r="D147" s="26" t="s">
        <v>19</v>
      </c>
      <c r="E147" s="26" t="s">
        <v>176</v>
      </c>
      <c r="F147" s="26" t="s">
        <v>122</v>
      </c>
      <c r="G147" s="11" t="n">
        <f aca="false">[1]Лист1!BD147+[1]Лист1!BE147</f>
        <v>25000</v>
      </c>
    </row>
    <row r="148" customFormat="false" ht="15" hidden="false" customHeight="false" outlineLevel="0" collapsed="false">
      <c r="A148" s="21" t="s">
        <v>91</v>
      </c>
      <c r="B148" s="26" t="s">
        <v>50</v>
      </c>
      <c r="C148" s="26" t="s">
        <v>65</v>
      </c>
      <c r="D148" s="26" t="s">
        <v>19</v>
      </c>
      <c r="E148" s="26" t="s">
        <v>177</v>
      </c>
      <c r="F148" s="26"/>
      <c r="G148" s="11" t="n">
        <f aca="false">[1]Лист1!BD148+[1]Лист1!BE148</f>
        <v>4000</v>
      </c>
    </row>
    <row r="149" customFormat="false" ht="30" hidden="false" customHeight="false" outlineLevel="0" collapsed="false">
      <c r="A149" s="21" t="s">
        <v>24</v>
      </c>
      <c r="B149" s="26" t="s">
        <v>50</v>
      </c>
      <c r="C149" s="26" t="s">
        <v>65</v>
      </c>
      <c r="D149" s="26" t="s">
        <v>19</v>
      </c>
      <c r="E149" s="26" t="s">
        <v>178</v>
      </c>
      <c r="F149" s="26" t="s">
        <v>26</v>
      </c>
      <c r="G149" s="11" t="n">
        <f aca="false">[1]Лист1!BD149+[1]Лист1!BE149</f>
        <v>4000</v>
      </c>
    </row>
    <row r="150" customFormat="false" ht="30" hidden="false" customHeight="false" outlineLevel="0" collapsed="false">
      <c r="A150" s="21" t="s">
        <v>179</v>
      </c>
      <c r="B150" s="26" t="s">
        <v>50</v>
      </c>
      <c r="C150" s="26" t="s">
        <v>65</v>
      </c>
      <c r="D150" s="26" t="s">
        <v>65</v>
      </c>
      <c r="E150" s="26"/>
      <c r="F150" s="26"/>
      <c r="G150" s="11" t="n">
        <f aca="false">[1]Лист1!BD150+[1]Лист1!BE150</f>
        <v>13490</v>
      </c>
    </row>
    <row r="151" customFormat="false" ht="45" hidden="false" customHeight="false" outlineLevel="0" collapsed="false">
      <c r="A151" s="21" t="s">
        <v>20</v>
      </c>
      <c r="B151" s="26" t="s">
        <v>50</v>
      </c>
      <c r="C151" s="26" t="s">
        <v>65</v>
      </c>
      <c r="D151" s="26" t="s">
        <v>65</v>
      </c>
      <c r="E151" s="26" t="s">
        <v>21</v>
      </c>
      <c r="F151" s="26"/>
      <c r="G151" s="11" t="n">
        <f aca="false">[1]Лист1!BD151+[1]Лист1!BE151</f>
        <v>13490</v>
      </c>
    </row>
    <row r="152" customFormat="false" ht="30" hidden="false" customHeight="false" outlineLevel="0" collapsed="false">
      <c r="A152" s="21" t="s">
        <v>70</v>
      </c>
      <c r="B152" s="26" t="s">
        <v>50</v>
      </c>
      <c r="C152" s="26" t="s">
        <v>65</v>
      </c>
      <c r="D152" s="26" t="s">
        <v>65</v>
      </c>
      <c r="E152" s="26" t="s">
        <v>71</v>
      </c>
      <c r="F152" s="26"/>
      <c r="G152" s="11" t="n">
        <f aca="false">[1]Лист1!BD152+[1]Лист1!BE152</f>
        <v>13490</v>
      </c>
    </row>
    <row r="153" customFormat="false" ht="60" hidden="false" customHeight="false" outlineLevel="0" collapsed="false">
      <c r="A153" s="21" t="s">
        <v>180</v>
      </c>
      <c r="B153" s="31" t="s">
        <v>50</v>
      </c>
      <c r="C153" s="31" t="s">
        <v>65</v>
      </c>
      <c r="D153" s="31" t="s">
        <v>65</v>
      </c>
      <c r="E153" s="31" t="s">
        <v>181</v>
      </c>
      <c r="F153" s="32"/>
      <c r="G153" s="11" t="n">
        <f aca="false">[1]Лист1!BD153+[1]Лист1!BE153</f>
        <v>13490</v>
      </c>
    </row>
    <row r="154" customFormat="false" ht="15" hidden="false" customHeight="false" outlineLevel="0" collapsed="false">
      <c r="A154" s="21" t="s">
        <v>31</v>
      </c>
      <c r="B154" s="26" t="s">
        <v>50</v>
      </c>
      <c r="C154" s="26" t="s">
        <v>65</v>
      </c>
      <c r="D154" s="26" t="s">
        <v>65</v>
      </c>
      <c r="E154" s="26" t="s">
        <v>181</v>
      </c>
      <c r="F154" s="26" t="s">
        <v>32</v>
      </c>
      <c r="G154" s="11" t="n">
        <f aca="false">[1]Лист1!BD154+[1]Лист1!BE154</f>
        <v>13490</v>
      </c>
    </row>
    <row r="155" customFormat="false" ht="15" hidden="false" customHeight="false" outlineLevel="0" collapsed="false">
      <c r="A155" s="21" t="s">
        <v>182</v>
      </c>
      <c r="B155" s="26" t="s">
        <v>50</v>
      </c>
      <c r="C155" s="26" t="s">
        <v>183</v>
      </c>
      <c r="D155" s="26" t="s">
        <v>17</v>
      </c>
      <c r="E155" s="26"/>
      <c r="F155" s="26"/>
      <c r="G155" s="11" t="n">
        <f aca="false">[1]Лист1!BD155+[1]Лист1!BE155</f>
        <v>199861</v>
      </c>
    </row>
    <row r="156" customFormat="false" ht="15" hidden="false" customHeight="false" outlineLevel="0" collapsed="false">
      <c r="A156" s="21" t="s">
        <v>184</v>
      </c>
      <c r="B156" s="26" t="s">
        <v>50</v>
      </c>
      <c r="C156" s="26" t="s">
        <v>185</v>
      </c>
      <c r="D156" s="26" t="s">
        <v>16</v>
      </c>
      <c r="E156" s="26"/>
      <c r="F156" s="26"/>
      <c r="G156" s="11" t="n">
        <f aca="false">[1]Лист1!BD156+[1]Лист1!BE156</f>
        <v>195500</v>
      </c>
    </row>
    <row r="157" customFormat="false" ht="15" hidden="false" customHeight="false" outlineLevel="0" collapsed="false">
      <c r="A157" s="21" t="s">
        <v>87</v>
      </c>
      <c r="B157" s="26" t="s">
        <v>50</v>
      </c>
      <c r="C157" s="26" t="s">
        <v>183</v>
      </c>
      <c r="D157" s="26" t="s">
        <v>16</v>
      </c>
      <c r="E157" s="26" t="s">
        <v>88</v>
      </c>
      <c r="F157" s="26"/>
      <c r="G157" s="11" t="n">
        <f aca="false">[1]Лист1!BD157+[1]Лист1!BE157</f>
        <v>195500</v>
      </c>
    </row>
    <row r="158" customFormat="false" ht="48.75" hidden="false" customHeight="true" outlineLevel="0" collapsed="false">
      <c r="A158" s="21" t="s">
        <v>115</v>
      </c>
      <c r="B158" s="26" t="s">
        <v>50</v>
      </c>
      <c r="C158" s="26" t="s">
        <v>183</v>
      </c>
      <c r="D158" s="26" t="s">
        <v>16</v>
      </c>
      <c r="E158" s="26" t="s">
        <v>116</v>
      </c>
      <c r="F158" s="26"/>
      <c r="G158" s="11" t="n">
        <f aca="false">[1]Лист1!BD158+[1]Лист1!BE158</f>
        <v>195500</v>
      </c>
    </row>
    <row r="159" customFormat="false" ht="15" hidden="false" customHeight="false" outlineLevel="0" collapsed="false">
      <c r="A159" s="21" t="s">
        <v>186</v>
      </c>
      <c r="B159" s="26" t="s">
        <v>50</v>
      </c>
      <c r="C159" s="26" t="s">
        <v>183</v>
      </c>
      <c r="D159" s="26" t="s">
        <v>16</v>
      </c>
      <c r="E159" s="26" t="s">
        <v>118</v>
      </c>
      <c r="F159" s="26"/>
      <c r="G159" s="11" t="n">
        <f aca="false">[1]Лист1!BD159+[1]Лист1!BE159</f>
        <v>195500</v>
      </c>
    </row>
    <row r="160" customFormat="false" ht="45" hidden="false" customHeight="false" outlineLevel="0" collapsed="false">
      <c r="A160" s="21" t="s">
        <v>187</v>
      </c>
      <c r="B160" s="26" t="s">
        <v>188</v>
      </c>
      <c r="C160" s="26" t="s">
        <v>183</v>
      </c>
      <c r="D160" s="26" t="s">
        <v>16</v>
      </c>
      <c r="E160" s="26" t="s">
        <v>189</v>
      </c>
      <c r="F160" s="26"/>
      <c r="G160" s="11" t="n">
        <f aca="false">[1]Лист1!BD160+[1]Лист1!BE160</f>
        <v>75000</v>
      </c>
    </row>
    <row r="161" customFormat="false" ht="15" hidden="false" customHeight="false" outlineLevel="0" collapsed="false">
      <c r="A161" s="21" t="s">
        <v>190</v>
      </c>
      <c r="B161" s="26" t="s">
        <v>188</v>
      </c>
      <c r="C161" s="26" t="s">
        <v>183</v>
      </c>
      <c r="D161" s="26" t="s">
        <v>16</v>
      </c>
      <c r="E161" s="26" t="s">
        <v>189</v>
      </c>
      <c r="F161" s="26" t="s">
        <v>122</v>
      </c>
      <c r="G161" s="11" t="n">
        <f aca="false">[1]Лист1!BD161+[1]Лист1!BE161</f>
        <v>75000</v>
      </c>
    </row>
    <row r="162" customFormat="false" ht="45" hidden="false" customHeight="false" outlineLevel="0" collapsed="false">
      <c r="A162" s="21" t="s">
        <v>191</v>
      </c>
      <c r="B162" s="26" t="s">
        <v>50</v>
      </c>
      <c r="C162" s="26" t="s">
        <v>183</v>
      </c>
      <c r="D162" s="26" t="s">
        <v>16</v>
      </c>
      <c r="E162" s="26" t="s">
        <v>192</v>
      </c>
      <c r="F162" s="26"/>
      <c r="G162" s="11" t="n">
        <f aca="false">[1]Лист1!BD162+[1]Лист1!BE162</f>
        <v>6000</v>
      </c>
    </row>
    <row r="163" customFormat="false" ht="15" hidden="false" customHeight="false" outlineLevel="0" collapsed="false">
      <c r="A163" s="21" t="s">
        <v>190</v>
      </c>
      <c r="B163" s="26" t="s">
        <v>50</v>
      </c>
      <c r="C163" s="26" t="s">
        <v>183</v>
      </c>
      <c r="D163" s="26" t="s">
        <v>16</v>
      </c>
      <c r="E163" s="26" t="s">
        <v>192</v>
      </c>
      <c r="F163" s="26" t="s">
        <v>122</v>
      </c>
      <c r="G163" s="11" t="n">
        <f aca="false">[1]Лист1!BD163+[1]Лист1!BE163</f>
        <v>6000</v>
      </c>
    </row>
    <row r="164" customFormat="false" ht="60" hidden="false" customHeight="false" outlineLevel="0" collapsed="false">
      <c r="A164" s="37" t="s">
        <v>193</v>
      </c>
      <c r="B164" s="26" t="s">
        <v>188</v>
      </c>
      <c r="C164" s="26" t="s">
        <v>183</v>
      </c>
      <c r="D164" s="26" t="s">
        <v>16</v>
      </c>
      <c r="E164" s="26" t="s">
        <v>194</v>
      </c>
      <c r="F164" s="26"/>
      <c r="G164" s="11" t="n">
        <f aca="false">[1]Лист1!BD164+[1]Лист1!BE164</f>
        <v>73500</v>
      </c>
    </row>
    <row r="165" customFormat="false" ht="15" hidden="false" customHeight="false" outlineLevel="0" collapsed="false">
      <c r="A165" s="37" t="s">
        <v>190</v>
      </c>
      <c r="B165" s="26" t="s">
        <v>188</v>
      </c>
      <c r="C165" s="26" t="s">
        <v>183</v>
      </c>
      <c r="D165" s="26" t="s">
        <v>16</v>
      </c>
      <c r="E165" s="26" t="s">
        <v>194</v>
      </c>
      <c r="F165" s="26" t="s">
        <v>122</v>
      </c>
      <c r="G165" s="11" t="n">
        <f aca="false">[1]Лист1!BD165+[1]Лист1!BE165</f>
        <v>73500</v>
      </c>
    </row>
    <row r="166" customFormat="false" ht="30" hidden="false" customHeight="false" outlineLevel="0" collapsed="false">
      <c r="A166" s="21" t="s">
        <v>195</v>
      </c>
      <c r="B166" s="26" t="s">
        <v>50</v>
      </c>
      <c r="C166" s="26" t="s">
        <v>183</v>
      </c>
      <c r="D166" s="26" t="s">
        <v>16</v>
      </c>
      <c r="E166" s="26" t="s">
        <v>196</v>
      </c>
      <c r="F166" s="26"/>
      <c r="G166" s="11" t="n">
        <f aca="false">[1]Лист1!BD166+[1]Лист1!BE166</f>
        <v>4500</v>
      </c>
    </row>
    <row r="167" customFormat="false" ht="15" hidden="false" customHeight="false" outlineLevel="0" collapsed="false">
      <c r="A167" s="21" t="s">
        <v>190</v>
      </c>
      <c r="B167" s="26" t="s">
        <v>50</v>
      </c>
      <c r="C167" s="26" t="s">
        <v>183</v>
      </c>
      <c r="D167" s="26" t="s">
        <v>16</v>
      </c>
      <c r="E167" s="26" t="s">
        <v>196</v>
      </c>
      <c r="F167" s="26" t="s">
        <v>122</v>
      </c>
      <c r="G167" s="11" t="n">
        <f aca="false">[1]Лист1!BD167+[1]Лист1!BE167</f>
        <v>4500</v>
      </c>
    </row>
    <row r="168" customFormat="false" ht="45" hidden="false" customHeight="false" outlineLevel="0" collapsed="false">
      <c r="A168" s="21" t="s">
        <v>197</v>
      </c>
      <c r="B168" s="26" t="s">
        <v>50</v>
      </c>
      <c r="C168" s="26" t="s">
        <v>183</v>
      </c>
      <c r="D168" s="26" t="s">
        <v>16</v>
      </c>
      <c r="E168" s="26" t="s">
        <v>198</v>
      </c>
      <c r="F168" s="26"/>
      <c r="G168" s="11" t="n">
        <f aca="false">[1]Лист1!BD168+[1]Лист1!BE168</f>
        <v>7300</v>
      </c>
    </row>
    <row r="169" customFormat="false" ht="15" hidden="false" customHeight="false" outlineLevel="0" collapsed="false">
      <c r="A169" s="21" t="s">
        <v>190</v>
      </c>
      <c r="B169" s="26" t="s">
        <v>50</v>
      </c>
      <c r="C169" s="26" t="s">
        <v>183</v>
      </c>
      <c r="D169" s="26" t="s">
        <v>16</v>
      </c>
      <c r="E169" s="26" t="s">
        <v>198</v>
      </c>
      <c r="F169" s="26" t="s">
        <v>122</v>
      </c>
      <c r="G169" s="11" t="n">
        <f aca="false">[1]Лист1!BD169+[1]Лист1!BE169</f>
        <v>7300</v>
      </c>
    </row>
    <row r="170" customFormat="false" ht="45" hidden="false" customHeight="false" outlineLevel="0" collapsed="false">
      <c r="A170" s="21" t="s">
        <v>199</v>
      </c>
      <c r="B170" s="26" t="s">
        <v>50</v>
      </c>
      <c r="C170" s="26" t="s">
        <v>183</v>
      </c>
      <c r="D170" s="26" t="s">
        <v>16</v>
      </c>
      <c r="E170" s="26" t="s">
        <v>200</v>
      </c>
      <c r="F170" s="26"/>
      <c r="G170" s="11" t="n">
        <f aca="false">[1]Лист1!BD170+[1]Лист1!BE170</f>
        <v>7300</v>
      </c>
    </row>
    <row r="171" customFormat="false" ht="15" hidden="false" customHeight="false" outlineLevel="0" collapsed="false">
      <c r="A171" s="21" t="s">
        <v>190</v>
      </c>
      <c r="B171" s="26" t="s">
        <v>50</v>
      </c>
      <c r="C171" s="26" t="s">
        <v>183</v>
      </c>
      <c r="D171" s="26" t="s">
        <v>16</v>
      </c>
      <c r="E171" s="26" t="s">
        <v>200</v>
      </c>
      <c r="F171" s="26" t="s">
        <v>122</v>
      </c>
      <c r="G171" s="11" t="n">
        <f aca="false">[1]Лист1!BD171+[1]Лист1!BE171</f>
        <v>7300</v>
      </c>
    </row>
    <row r="172" customFormat="false" ht="45" hidden="false" customHeight="false" outlineLevel="0" collapsed="false">
      <c r="A172" s="21" t="s">
        <v>201</v>
      </c>
      <c r="B172" s="26" t="s">
        <v>50</v>
      </c>
      <c r="C172" s="26" t="s">
        <v>183</v>
      </c>
      <c r="D172" s="26" t="s">
        <v>16</v>
      </c>
      <c r="E172" s="26" t="s">
        <v>202</v>
      </c>
      <c r="F172" s="26"/>
      <c r="G172" s="11" t="n">
        <f aca="false">[1]Лист1!BD172+[1]Лист1!BE172</f>
        <v>7300</v>
      </c>
    </row>
    <row r="173" customFormat="false" ht="15" hidden="false" customHeight="false" outlineLevel="0" collapsed="false">
      <c r="A173" s="21" t="s">
        <v>190</v>
      </c>
      <c r="B173" s="26" t="s">
        <v>50</v>
      </c>
      <c r="C173" s="26" t="s">
        <v>183</v>
      </c>
      <c r="D173" s="26" t="s">
        <v>16</v>
      </c>
      <c r="E173" s="26" t="s">
        <v>202</v>
      </c>
      <c r="F173" s="26" t="s">
        <v>122</v>
      </c>
      <c r="G173" s="11" t="n">
        <f aca="false">[1]Лист1!BD173+[1]Лист1!BE173</f>
        <v>7300</v>
      </c>
    </row>
    <row r="174" customFormat="false" ht="45" hidden="false" customHeight="false" outlineLevel="0" collapsed="false">
      <c r="A174" s="21" t="s">
        <v>203</v>
      </c>
      <c r="B174" s="26" t="s">
        <v>50</v>
      </c>
      <c r="C174" s="26" t="s">
        <v>183</v>
      </c>
      <c r="D174" s="26" t="s">
        <v>16</v>
      </c>
      <c r="E174" s="26" t="s">
        <v>204</v>
      </c>
      <c r="F174" s="26"/>
      <c r="G174" s="11" t="n">
        <f aca="false">[1]Лист1!BD174+[1]Лист1!BE174</f>
        <v>7300</v>
      </c>
    </row>
    <row r="175" customFormat="false" ht="15" hidden="false" customHeight="false" outlineLevel="0" collapsed="false">
      <c r="A175" s="21" t="s">
        <v>190</v>
      </c>
      <c r="B175" s="26" t="s">
        <v>50</v>
      </c>
      <c r="C175" s="26" t="s">
        <v>183</v>
      </c>
      <c r="D175" s="26" t="s">
        <v>16</v>
      </c>
      <c r="E175" s="26" t="s">
        <v>204</v>
      </c>
      <c r="F175" s="26" t="s">
        <v>122</v>
      </c>
      <c r="G175" s="11" t="n">
        <f aca="false">[1]Лист1!BD175+[1]Лист1!BE175</f>
        <v>7300</v>
      </c>
    </row>
    <row r="176" customFormat="false" ht="30" hidden="false" customHeight="false" outlineLevel="0" collapsed="false">
      <c r="A176" s="21" t="s">
        <v>205</v>
      </c>
      <c r="B176" s="26" t="s">
        <v>50</v>
      </c>
      <c r="C176" s="26" t="s">
        <v>183</v>
      </c>
      <c r="D176" s="26" t="s">
        <v>16</v>
      </c>
      <c r="E176" s="26" t="s">
        <v>206</v>
      </c>
      <c r="F176" s="26"/>
      <c r="G176" s="11" t="n">
        <f aca="false">[1]Лист1!BD176+[1]Лист1!BE176</f>
        <v>7300</v>
      </c>
    </row>
    <row r="177" customFormat="false" ht="15" hidden="false" customHeight="false" outlineLevel="0" collapsed="false">
      <c r="A177" s="21" t="s">
        <v>190</v>
      </c>
      <c r="B177" s="26" t="s">
        <v>50</v>
      </c>
      <c r="C177" s="26" t="s">
        <v>183</v>
      </c>
      <c r="D177" s="26" t="s">
        <v>16</v>
      </c>
      <c r="E177" s="26" t="s">
        <v>206</v>
      </c>
      <c r="F177" s="26" t="s">
        <v>122</v>
      </c>
      <c r="G177" s="11" t="n">
        <f aca="false">[1]Лист1!BD177+[1]Лист1!BE177</f>
        <v>7300</v>
      </c>
    </row>
    <row r="178" customFormat="false" ht="15" hidden="false" customHeight="false" outlineLevel="0" collapsed="false">
      <c r="A178" s="21" t="s">
        <v>207</v>
      </c>
      <c r="B178" s="26" t="s">
        <v>50</v>
      </c>
      <c r="C178" s="26" t="s">
        <v>185</v>
      </c>
      <c r="D178" s="26" t="s">
        <v>183</v>
      </c>
      <c r="E178" s="26"/>
      <c r="F178" s="26"/>
      <c r="G178" s="11" t="n">
        <f aca="false">[1]Лист1!BD178+[1]Лист1!BE178</f>
        <v>4361</v>
      </c>
    </row>
    <row r="179" customFormat="false" ht="15" hidden="false" customHeight="false" outlineLevel="0" collapsed="false">
      <c r="A179" s="21" t="s">
        <v>208</v>
      </c>
      <c r="B179" s="26" t="s">
        <v>50</v>
      </c>
      <c r="C179" s="26" t="s">
        <v>183</v>
      </c>
      <c r="D179" s="26" t="s">
        <v>183</v>
      </c>
      <c r="E179" s="26" t="s">
        <v>209</v>
      </c>
      <c r="F179" s="26"/>
      <c r="G179" s="11" t="n">
        <f aca="false">[1]Лист1!BD179+[1]Лист1!BE179</f>
        <v>3661</v>
      </c>
    </row>
    <row r="180" customFormat="false" ht="21" hidden="false" customHeight="true" outlineLevel="0" collapsed="false">
      <c r="A180" s="21" t="s">
        <v>210</v>
      </c>
      <c r="B180" s="26" t="s">
        <v>50</v>
      </c>
      <c r="C180" s="26" t="s">
        <v>183</v>
      </c>
      <c r="D180" s="26" t="s">
        <v>183</v>
      </c>
      <c r="E180" s="26" t="s">
        <v>211</v>
      </c>
      <c r="F180" s="26"/>
      <c r="G180" s="11" t="n">
        <f aca="false">[1]Лист1!BD180+[1]Лист1!BE180</f>
        <v>2178</v>
      </c>
    </row>
    <row r="181" customFormat="false" ht="15" hidden="false" customHeight="false" outlineLevel="0" collapsed="false">
      <c r="A181" s="21" t="s">
        <v>85</v>
      </c>
      <c r="B181" s="26" t="s">
        <v>50</v>
      </c>
      <c r="C181" s="26" t="s">
        <v>183</v>
      </c>
      <c r="D181" s="26" t="s">
        <v>183</v>
      </c>
      <c r="E181" s="26" t="s">
        <v>211</v>
      </c>
      <c r="F181" s="26" t="s">
        <v>86</v>
      </c>
      <c r="G181" s="11" t="n">
        <f aca="false">[1]Лист1!BD181+[1]Лист1!BE181</f>
        <v>2178</v>
      </c>
    </row>
    <row r="182" customFormat="false" ht="15" hidden="false" customHeight="false" outlineLevel="0" collapsed="false">
      <c r="A182" s="21" t="s">
        <v>212</v>
      </c>
      <c r="B182" s="26" t="s">
        <v>50</v>
      </c>
      <c r="C182" s="26" t="s">
        <v>183</v>
      </c>
      <c r="D182" s="26" t="s">
        <v>183</v>
      </c>
      <c r="E182" s="26" t="s">
        <v>213</v>
      </c>
      <c r="F182" s="26"/>
      <c r="G182" s="11" t="n">
        <f aca="false">[1]Лист1!BD182+[1]Лист1!BE182</f>
        <v>1483</v>
      </c>
    </row>
    <row r="183" customFormat="false" ht="30" hidden="false" customHeight="false" outlineLevel="0" collapsed="false">
      <c r="A183" s="33" t="s">
        <v>24</v>
      </c>
      <c r="B183" s="26" t="s">
        <v>50</v>
      </c>
      <c r="C183" s="26" t="s">
        <v>183</v>
      </c>
      <c r="D183" s="26" t="s">
        <v>183</v>
      </c>
      <c r="E183" s="26" t="s">
        <v>213</v>
      </c>
      <c r="F183" s="26" t="s">
        <v>26</v>
      </c>
      <c r="G183" s="11" t="n">
        <f aca="false">[1]Лист1!BD183+[1]Лист1!BE183</f>
        <v>1483</v>
      </c>
    </row>
    <row r="184" customFormat="false" ht="15" hidden="false" customHeight="false" outlineLevel="0" collapsed="false">
      <c r="A184" s="21" t="s">
        <v>87</v>
      </c>
      <c r="B184" s="26" t="s">
        <v>50</v>
      </c>
      <c r="C184" s="26" t="s">
        <v>183</v>
      </c>
      <c r="D184" s="26" t="s">
        <v>183</v>
      </c>
      <c r="E184" s="26" t="s">
        <v>88</v>
      </c>
      <c r="F184" s="26"/>
      <c r="G184" s="11" t="n">
        <f aca="false">[1]Лист1!BD184+[1]Лист1!BE184</f>
        <v>700</v>
      </c>
    </row>
    <row r="185" customFormat="false" ht="35.25" hidden="false" customHeight="true" outlineLevel="0" collapsed="false">
      <c r="A185" s="21" t="s">
        <v>214</v>
      </c>
      <c r="B185" s="26" t="s">
        <v>50</v>
      </c>
      <c r="C185" s="26" t="s">
        <v>183</v>
      </c>
      <c r="D185" s="26" t="s">
        <v>183</v>
      </c>
      <c r="E185" s="26" t="s">
        <v>215</v>
      </c>
      <c r="F185" s="26"/>
      <c r="G185" s="11" t="n">
        <f aca="false">[1]Лист1!BD185+[1]Лист1!BE185</f>
        <v>700</v>
      </c>
    </row>
    <row r="186" customFormat="false" ht="15" hidden="false" customHeight="false" outlineLevel="0" collapsed="false">
      <c r="A186" s="21" t="s">
        <v>91</v>
      </c>
      <c r="B186" s="26" t="s">
        <v>50</v>
      </c>
      <c r="C186" s="26" t="s">
        <v>183</v>
      </c>
      <c r="D186" s="26" t="s">
        <v>183</v>
      </c>
      <c r="E186" s="26" t="s">
        <v>216</v>
      </c>
      <c r="F186" s="26"/>
      <c r="G186" s="11" t="n">
        <f aca="false">[1]Лист1!BD186+[1]Лист1!BE186</f>
        <v>700</v>
      </c>
    </row>
    <row r="187" customFormat="false" ht="30" hidden="false" customHeight="false" outlineLevel="0" collapsed="false">
      <c r="A187" s="33" t="s">
        <v>24</v>
      </c>
      <c r="B187" s="26" t="s">
        <v>50</v>
      </c>
      <c r="C187" s="26" t="s">
        <v>183</v>
      </c>
      <c r="D187" s="26" t="s">
        <v>183</v>
      </c>
      <c r="E187" s="26" t="s">
        <v>216</v>
      </c>
      <c r="F187" s="26" t="s">
        <v>26</v>
      </c>
      <c r="G187" s="11" t="n">
        <f aca="false">[1]Лист1!BD187+[1]Лист1!BE187</f>
        <v>700</v>
      </c>
    </row>
    <row r="188" customFormat="false" ht="15" hidden="false" customHeight="false" outlineLevel="0" collapsed="false">
      <c r="A188" s="21" t="s">
        <v>217</v>
      </c>
      <c r="B188" s="26" t="s">
        <v>50</v>
      </c>
      <c r="C188" s="26" t="s">
        <v>218</v>
      </c>
      <c r="D188" s="26" t="s">
        <v>17</v>
      </c>
      <c r="E188" s="26"/>
      <c r="F188" s="26"/>
      <c r="G188" s="11" t="n">
        <f aca="false">[1]Лист1!BD188+[1]Лист1!BE188</f>
        <v>48491</v>
      </c>
    </row>
    <row r="189" customFormat="false" ht="15" hidden="false" customHeight="false" outlineLevel="0" collapsed="false">
      <c r="A189" s="21" t="s">
        <v>219</v>
      </c>
      <c r="B189" s="26" t="s">
        <v>50</v>
      </c>
      <c r="C189" s="26" t="s">
        <v>218</v>
      </c>
      <c r="D189" s="26" t="s">
        <v>16</v>
      </c>
      <c r="E189" s="26"/>
      <c r="F189" s="26"/>
      <c r="G189" s="11" t="n">
        <f aca="false">[1]Лист1!BD189+[1]Лист1!BE189</f>
        <v>9536</v>
      </c>
    </row>
    <row r="190" customFormat="false" ht="30" hidden="false" customHeight="false" outlineLevel="0" collapsed="false">
      <c r="A190" s="21" t="s">
        <v>220</v>
      </c>
      <c r="B190" s="26" t="s">
        <v>50</v>
      </c>
      <c r="C190" s="26" t="s">
        <v>218</v>
      </c>
      <c r="D190" s="26" t="s">
        <v>16</v>
      </c>
      <c r="E190" s="26" t="s">
        <v>221</v>
      </c>
      <c r="F190" s="26"/>
      <c r="G190" s="11" t="n">
        <f aca="false">[1]Лист1!BD190+[1]Лист1!BE190</f>
        <v>9536</v>
      </c>
    </row>
    <row r="191" customFormat="false" ht="30" hidden="false" customHeight="false" outlineLevel="0" collapsed="false">
      <c r="A191" s="21" t="s">
        <v>222</v>
      </c>
      <c r="B191" s="26" t="s">
        <v>50</v>
      </c>
      <c r="C191" s="26" t="s">
        <v>218</v>
      </c>
      <c r="D191" s="26" t="s">
        <v>16</v>
      </c>
      <c r="E191" s="26" t="s">
        <v>223</v>
      </c>
      <c r="F191" s="26"/>
      <c r="G191" s="11" t="n">
        <f aca="false">[1]Лист1!BD191+[1]Лист1!BE191</f>
        <v>9536</v>
      </c>
    </row>
    <row r="192" customFormat="false" ht="15" hidden="false" customHeight="false" outlineLevel="0" collapsed="false">
      <c r="A192" s="21" t="s">
        <v>224</v>
      </c>
      <c r="B192" s="26" t="s">
        <v>50</v>
      </c>
      <c r="C192" s="26" t="s">
        <v>225</v>
      </c>
      <c r="D192" s="26" t="s">
        <v>16</v>
      </c>
      <c r="E192" s="26" t="s">
        <v>226</v>
      </c>
      <c r="F192" s="26" t="s">
        <v>227</v>
      </c>
      <c r="G192" s="11" t="n">
        <f aca="false">[1]Лист1!BD192+[1]Лист1!BE192</f>
        <v>9536</v>
      </c>
    </row>
    <row r="193" customFormat="false" ht="15" hidden="false" customHeight="false" outlineLevel="0" collapsed="false">
      <c r="A193" s="21" t="s">
        <v>228</v>
      </c>
      <c r="B193" s="26" t="s">
        <v>50</v>
      </c>
      <c r="C193" s="26" t="s">
        <v>225</v>
      </c>
      <c r="D193" s="26" t="s">
        <v>28</v>
      </c>
      <c r="E193" s="26"/>
      <c r="F193" s="26"/>
      <c r="G193" s="11" t="n">
        <f aca="false">[1]Лист1!BD193+[1]Лист1!BE193</f>
        <v>27795</v>
      </c>
    </row>
    <row r="194" customFormat="false" ht="15" hidden="false" customHeight="false" outlineLevel="0" collapsed="false">
      <c r="A194" s="21" t="s">
        <v>229</v>
      </c>
      <c r="B194" s="26" t="s">
        <v>50</v>
      </c>
      <c r="C194" s="26" t="s">
        <v>218</v>
      </c>
      <c r="D194" s="26" t="s">
        <v>28</v>
      </c>
      <c r="E194" s="26" t="s">
        <v>230</v>
      </c>
      <c r="F194" s="26"/>
      <c r="G194" s="11" t="n">
        <f aca="false">[1]Лист1!BD194+[1]Лист1!BE194</f>
        <v>1034</v>
      </c>
    </row>
    <row r="195" customFormat="false" ht="15" hidden="false" customHeight="false" outlineLevel="0" collapsed="false">
      <c r="A195" s="21" t="s">
        <v>231</v>
      </c>
      <c r="B195" s="26" t="s">
        <v>50</v>
      </c>
      <c r="C195" s="26" t="s">
        <v>218</v>
      </c>
      <c r="D195" s="26" t="s">
        <v>28</v>
      </c>
      <c r="E195" s="26" t="s">
        <v>232</v>
      </c>
      <c r="F195" s="26"/>
      <c r="G195" s="11" t="n">
        <f aca="false">[1]Лист1!BD195+[1]Лист1!BE195</f>
        <v>1034</v>
      </c>
    </row>
    <row r="196" customFormat="false" ht="30" hidden="false" customHeight="false" outlineLevel="0" collapsed="false">
      <c r="A196" s="21" t="s">
        <v>233</v>
      </c>
      <c r="B196" s="26" t="s">
        <v>50</v>
      </c>
      <c r="C196" s="26" t="s">
        <v>225</v>
      </c>
      <c r="D196" s="26" t="s">
        <v>28</v>
      </c>
      <c r="E196" s="26" t="s">
        <v>234</v>
      </c>
      <c r="F196" s="26"/>
      <c r="G196" s="11" t="n">
        <f aca="false">[1]Лист1!BD196+[1]Лист1!BE196</f>
        <v>1034</v>
      </c>
    </row>
    <row r="197" customFormat="false" ht="15" hidden="false" customHeight="false" outlineLevel="0" collapsed="false">
      <c r="A197" s="28" t="s">
        <v>235</v>
      </c>
      <c r="B197" s="26" t="s">
        <v>50</v>
      </c>
      <c r="C197" s="26" t="s">
        <v>218</v>
      </c>
      <c r="D197" s="26" t="s">
        <v>28</v>
      </c>
      <c r="E197" s="26" t="s">
        <v>234</v>
      </c>
      <c r="F197" s="26" t="s">
        <v>236</v>
      </c>
      <c r="G197" s="11" t="n">
        <f aca="false">[1]Лист1!BD197+[1]Лист1!BE197</f>
        <v>1034</v>
      </c>
    </row>
    <row r="198" customFormat="false" ht="30" hidden="false" customHeight="false" outlineLevel="0" collapsed="false">
      <c r="A198" s="21" t="s">
        <v>237</v>
      </c>
      <c r="B198" s="26" t="s">
        <v>50</v>
      </c>
      <c r="C198" s="26" t="s">
        <v>218</v>
      </c>
      <c r="D198" s="26" t="s">
        <v>28</v>
      </c>
      <c r="E198" s="26" t="s">
        <v>238</v>
      </c>
      <c r="F198" s="26"/>
      <c r="G198" s="11" t="n">
        <f aca="false">[1]Лист1!BD198+[1]Лист1!BE198</f>
        <v>12161</v>
      </c>
    </row>
    <row r="199" customFormat="false" ht="15" hidden="false" customHeight="false" outlineLevel="0" collapsed="false">
      <c r="A199" s="21" t="s">
        <v>239</v>
      </c>
      <c r="B199" s="26" t="s">
        <v>50</v>
      </c>
      <c r="C199" s="26" t="s">
        <v>218</v>
      </c>
      <c r="D199" s="26" t="s">
        <v>28</v>
      </c>
      <c r="E199" s="26" t="s">
        <v>240</v>
      </c>
      <c r="F199" s="26"/>
      <c r="G199" s="11" t="n">
        <f aca="false">[1]Лист1!BD199+[1]Лист1!BE199</f>
        <v>12161</v>
      </c>
    </row>
    <row r="200" customFormat="false" ht="45" hidden="false" customHeight="false" outlineLevel="0" collapsed="false">
      <c r="A200" s="21" t="s">
        <v>47</v>
      </c>
      <c r="B200" s="26" t="s">
        <v>50</v>
      </c>
      <c r="C200" s="26" t="s">
        <v>218</v>
      </c>
      <c r="D200" s="26" t="s">
        <v>28</v>
      </c>
      <c r="E200" s="26" t="s">
        <v>240</v>
      </c>
      <c r="F200" s="26" t="s">
        <v>48</v>
      </c>
      <c r="G200" s="11" t="n">
        <f aca="false">[1]Лист1!BD200+[1]Лист1!BE200</f>
        <v>3655</v>
      </c>
    </row>
    <row r="201" customFormat="false" ht="45" hidden="false" customHeight="false" outlineLevel="0" collapsed="false">
      <c r="A201" s="21" t="s">
        <v>241</v>
      </c>
      <c r="B201" s="26" t="s">
        <v>50</v>
      </c>
      <c r="C201" s="26" t="s">
        <v>218</v>
      </c>
      <c r="D201" s="26" t="s">
        <v>28</v>
      </c>
      <c r="E201" s="26" t="s">
        <v>242</v>
      </c>
      <c r="F201" s="26"/>
      <c r="G201" s="11" t="n">
        <f aca="false">[1]Лист1!BD201+[1]Лист1!BE201</f>
        <v>3506</v>
      </c>
    </row>
    <row r="202" customFormat="false" ht="15" hidden="false" customHeight="false" outlineLevel="0" collapsed="false">
      <c r="A202" s="28" t="s">
        <v>235</v>
      </c>
      <c r="B202" s="26" t="s">
        <v>50</v>
      </c>
      <c r="C202" s="26" t="s">
        <v>218</v>
      </c>
      <c r="D202" s="26" t="s">
        <v>28</v>
      </c>
      <c r="E202" s="26" t="s">
        <v>242</v>
      </c>
      <c r="F202" s="26" t="s">
        <v>236</v>
      </c>
      <c r="G202" s="11" t="n">
        <f aca="false">[1]Лист1!BD202+[1]Лист1!BE202</f>
        <v>3506</v>
      </c>
    </row>
    <row r="203" customFormat="false" ht="15" hidden="false" customHeight="false" outlineLevel="0" collapsed="false">
      <c r="A203" s="21" t="s">
        <v>243</v>
      </c>
      <c r="B203" s="26" t="s">
        <v>50</v>
      </c>
      <c r="C203" s="26" t="s">
        <v>218</v>
      </c>
      <c r="D203" s="26" t="s">
        <v>28</v>
      </c>
      <c r="E203" s="26" t="s">
        <v>244</v>
      </c>
      <c r="F203" s="26"/>
      <c r="G203" s="11" t="n">
        <f aca="false">[1]Лист1!BD203+[1]Лист1!BE203</f>
        <v>5000</v>
      </c>
    </row>
    <row r="204" customFormat="false" ht="30" hidden="false" customHeight="false" outlineLevel="0" collapsed="false">
      <c r="A204" s="21" t="s">
        <v>245</v>
      </c>
      <c r="B204" s="26" t="s">
        <v>50</v>
      </c>
      <c r="C204" s="26" t="s">
        <v>218</v>
      </c>
      <c r="D204" s="26" t="s">
        <v>28</v>
      </c>
      <c r="E204" s="26" t="s">
        <v>244</v>
      </c>
      <c r="F204" s="26" t="s">
        <v>246</v>
      </c>
      <c r="G204" s="11" t="n">
        <f aca="false">[1]Лист1!BD204+[1]Лист1!BE204</f>
        <v>5000</v>
      </c>
    </row>
    <row r="205" customFormat="false" ht="15" hidden="false" customHeight="false" outlineLevel="0" collapsed="false">
      <c r="A205" s="21" t="s">
        <v>247</v>
      </c>
      <c r="B205" s="26" t="s">
        <v>50</v>
      </c>
      <c r="C205" s="26" t="s">
        <v>218</v>
      </c>
      <c r="D205" s="26" t="s">
        <v>28</v>
      </c>
      <c r="E205" s="26" t="s">
        <v>88</v>
      </c>
      <c r="F205" s="26"/>
      <c r="G205" s="11" t="n">
        <f aca="false">[1]Лист1!BD205+[1]Лист1!BE205</f>
        <v>14600</v>
      </c>
    </row>
    <row r="206" customFormat="false" ht="47.25" hidden="false" customHeight="true" outlineLevel="0" collapsed="false">
      <c r="A206" s="21" t="s">
        <v>248</v>
      </c>
      <c r="B206" s="26" t="s">
        <v>50</v>
      </c>
      <c r="C206" s="26" t="s">
        <v>218</v>
      </c>
      <c r="D206" s="26" t="s">
        <v>28</v>
      </c>
      <c r="E206" s="26" t="s">
        <v>249</v>
      </c>
      <c r="F206" s="26"/>
      <c r="G206" s="11" t="n">
        <f aca="false">[1]Лист1!BD206+[1]Лист1!BE206</f>
        <v>6600</v>
      </c>
    </row>
    <row r="207" customFormat="false" ht="30" hidden="false" customHeight="false" outlineLevel="0" collapsed="false">
      <c r="A207" s="21" t="s">
        <v>24</v>
      </c>
      <c r="B207" s="26" t="s">
        <v>50</v>
      </c>
      <c r="C207" s="26" t="s">
        <v>218</v>
      </c>
      <c r="D207" s="26" t="s">
        <v>28</v>
      </c>
      <c r="E207" s="26" t="s">
        <v>249</v>
      </c>
      <c r="F207" s="26" t="s">
        <v>26</v>
      </c>
      <c r="G207" s="11" t="n">
        <f aca="false">[1]Лист1!BD207+[1]Лист1!BE207</f>
        <v>6600</v>
      </c>
    </row>
    <row r="208" customFormat="false" ht="30" hidden="false" customHeight="false" outlineLevel="0" collapsed="false">
      <c r="A208" s="21" t="s">
        <v>250</v>
      </c>
      <c r="B208" s="26" t="s">
        <v>50</v>
      </c>
      <c r="C208" s="26" t="s">
        <v>218</v>
      </c>
      <c r="D208" s="26" t="s">
        <v>28</v>
      </c>
      <c r="E208" s="26" t="s">
        <v>251</v>
      </c>
      <c r="F208" s="26"/>
      <c r="G208" s="11" t="n">
        <f aca="false">[1]Лист1!BD208+[1]Лист1!BE208</f>
        <v>8000</v>
      </c>
    </row>
    <row r="209" customFormat="false" ht="15" hidden="false" customHeight="false" outlineLevel="0" collapsed="false">
      <c r="A209" s="21" t="s">
        <v>252</v>
      </c>
      <c r="B209" s="26" t="s">
        <v>50</v>
      </c>
      <c r="C209" s="26" t="s">
        <v>218</v>
      </c>
      <c r="D209" s="26" t="s">
        <v>28</v>
      </c>
      <c r="E209" s="26" t="s">
        <v>251</v>
      </c>
      <c r="F209" s="26" t="s">
        <v>253</v>
      </c>
      <c r="G209" s="11" t="n">
        <f aca="false">[1]Лист1!BD209+[1]Лист1!BE209</f>
        <v>8000</v>
      </c>
    </row>
    <row r="210" customFormat="false" ht="15" hidden="false" customHeight="false" outlineLevel="0" collapsed="false">
      <c r="A210" s="21" t="s">
        <v>254</v>
      </c>
      <c r="B210" s="26" t="s">
        <v>50</v>
      </c>
      <c r="C210" s="26" t="s">
        <v>218</v>
      </c>
      <c r="D210" s="26" t="s">
        <v>52</v>
      </c>
      <c r="E210" s="26"/>
      <c r="F210" s="26"/>
      <c r="G210" s="11" t="n">
        <f aca="false">[1]Лист1!BD210+[1]Лист1!BE210</f>
        <v>11160</v>
      </c>
    </row>
    <row r="211" customFormat="false" ht="60" hidden="false" customHeight="false" outlineLevel="0" collapsed="false">
      <c r="A211" s="21" t="s">
        <v>255</v>
      </c>
      <c r="B211" s="26" t="s">
        <v>50</v>
      </c>
      <c r="C211" s="26" t="s">
        <v>218</v>
      </c>
      <c r="D211" s="26" t="s">
        <v>52</v>
      </c>
      <c r="E211" s="26" t="s">
        <v>256</v>
      </c>
      <c r="F211" s="26"/>
      <c r="G211" s="11" t="n">
        <f aca="false">[1]Лист1!BD211+[1]Лист1!BE211</f>
        <v>11160</v>
      </c>
    </row>
    <row r="212" customFormat="false" ht="75" hidden="false" customHeight="false" outlineLevel="0" collapsed="false">
      <c r="A212" s="21" t="s">
        <v>257</v>
      </c>
      <c r="B212" s="26" t="s">
        <v>50</v>
      </c>
      <c r="C212" s="26" t="s">
        <v>218</v>
      </c>
      <c r="D212" s="26" t="s">
        <v>52</v>
      </c>
      <c r="E212" s="26" t="s">
        <v>258</v>
      </c>
      <c r="F212" s="26"/>
      <c r="G212" s="11" t="n">
        <f aca="false">[1]Лист1!BD212+[1]Лист1!BE212</f>
        <v>11160</v>
      </c>
    </row>
    <row r="213" customFormat="false" ht="30" hidden="false" customHeight="false" outlineLevel="0" collapsed="false">
      <c r="A213" s="21" t="s">
        <v>24</v>
      </c>
      <c r="B213" s="26" t="s">
        <v>50</v>
      </c>
      <c r="C213" s="26" t="s">
        <v>218</v>
      </c>
      <c r="D213" s="26" t="s">
        <v>52</v>
      </c>
      <c r="E213" s="26" t="s">
        <v>258</v>
      </c>
      <c r="F213" s="26" t="s">
        <v>26</v>
      </c>
      <c r="G213" s="11" t="n">
        <f aca="false">[1]Лист1!BD213+[1]Лист1!BE213</f>
        <v>11160</v>
      </c>
    </row>
    <row r="214" customFormat="false" ht="15" hidden="false" customHeight="false" outlineLevel="0" collapsed="false">
      <c r="A214" s="21" t="s">
        <v>259</v>
      </c>
      <c r="B214" s="26" t="s">
        <v>50</v>
      </c>
      <c r="C214" s="26" t="s">
        <v>260</v>
      </c>
      <c r="D214" s="26" t="s">
        <v>17</v>
      </c>
      <c r="E214" s="26"/>
      <c r="F214" s="26"/>
      <c r="G214" s="11" t="n">
        <f aca="false">[1]Лист1!BD214+[1]Лист1!BE214</f>
        <v>29819</v>
      </c>
    </row>
    <row r="215" customFormat="false" ht="15" hidden="false" customHeight="false" outlineLevel="0" collapsed="false">
      <c r="A215" s="21" t="s">
        <v>261</v>
      </c>
      <c r="B215" s="26" t="s">
        <v>50</v>
      </c>
      <c r="C215" s="26" t="s">
        <v>260</v>
      </c>
      <c r="D215" s="26" t="s">
        <v>16</v>
      </c>
      <c r="E215" s="26"/>
      <c r="F215" s="26"/>
      <c r="G215" s="11" t="n">
        <f aca="false">[1]Лист1!BD215+[1]Лист1!BE215</f>
        <v>13980</v>
      </c>
    </row>
    <row r="216" customFormat="false" ht="15" hidden="false" customHeight="false" outlineLevel="0" collapsed="false">
      <c r="A216" s="21" t="s">
        <v>262</v>
      </c>
      <c r="B216" s="26" t="s">
        <v>50</v>
      </c>
      <c r="C216" s="26" t="s">
        <v>260</v>
      </c>
      <c r="D216" s="26" t="s">
        <v>16</v>
      </c>
      <c r="E216" s="26" t="s">
        <v>263</v>
      </c>
      <c r="F216" s="26"/>
      <c r="G216" s="11" t="n">
        <f aca="false">[1]Лист1!BD216+[1]Лист1!BE216</f>
        <v>13980</v>
      </c>
    </row>
    <row r="217" customFormat="false" ht="15" hidden="false" customHeight="false" outlineLevel="0" collapsed="false">
      <c r="A217" s="21" t="s">
        <v>99</v>
      </c>
      <c r="B217" s="26" t="s">
        <v>50</v>
      </c>
      <c r="C217" s="26" t="s">
        <v>260</v>
      </c>
      <c r="D217" s="26" t="s">
        <v>16</v>
      </c>
      <c r="E217" s="32" t="s">
        <v>264</v>
      </c>
      <c r="F217" s="26" t="s">
        <v>100</v>
      </c>
      <c r="G217" s="11" t="n">
        <f aca="false">[1]Лист1!BD217+[1]Лист1!BE217</f>
        <v>13980</v>
      </c>
    </row>
    <row r="218" customFormat="false" ht="15" hidden="false" customHeight="false" outlineLevel="0" collapsed="false">
      <c r="A218" s="21" t="s">
        <v>265</v>
      </c>
      <c r="B218" s="26" t="s">
        <v>50</v>
      </c>
      <c r="C218" s="26" t="s">
        <v>260</v>
      </c>
      <c r="D218" s="26" t="s">
        <v>19</v>
      </c>
      <c r="E218" s="26"/>
      <c r="F218" s="26"/>
      <c r="G218" s="11" t="n">
        <f aca="false">[1]Лист1!BD218+[1]Лист1!BE218</f>
        <v>15839</v>
      </c>
    </row>
    <row r="219" customFormat="false" ht="30" hidden="false" customHeight="false" outlineLevel="0" collapsed="false">
      <c r="A219" s="22" t="s">
        <v>266</v>
      </c>
      <c r="B219" s="38" t="s">
        <v>50</v>
      </c>
      <c r="C219" s="31" t="s">
        <v>260</v>
      </c>
      <c r="D219" s="31" t="s">
        <v>19</v>
      </c>
      <c r="E219" s="31" t="s">
        <v>267</v>
      </c>
      <c r="F219" s="31"/>
      <c r="G219" s="11" t="n">
        <f aca="false">[1]Лист1!BD219+[1]Лист1!BE219</f>
        <v>5839</v>
      </c>
    </row>
    <row r="220" customFormat="false" ht="15" hidden="false" customHeight="false" outlineLevel="0" collapsed="false">
      <c r="A220" s="21" t="s">
        <v>268</v>
      </c>
      <c r="B220" s="26" t="s">
        <v>50</v>
      </c>
      <c r="C220" s="26" t="s">
        <v>260</v>
      </c>
      <c r="D220" s="26" t="s">
        <v>19</v>
      </c>
      <c r="E220" s="26" t="s">
        <v>267</v>
      </c>
      <c r="F220" s="26" t="s">
        <v>269</v>
      </c>
      <c r="G220" s="11" t="n">
        <f aca="false">[1]Лист1!BD220+[1]Лист1!BE220</f>
        <v>5839</v>
      </c>
    </row>
    <row r="221" customFormat="false" ht="15" hidden="false" customHeight="false" outlineLevel="0" collapsed="false">
      <c r="A221" s="21" t="s">
        <v>87</v>
      </c>
      <c r="B221" s="26" t="s">
        <v>50</v>
      </c>
      <c r="C221" s="26" t="s">
        <v>260</v>
      </c>
      <c r="D221" s="26" t="s">
        <v>19</v>
      </c>
      <c r="E221" s="26" t="s">
        <v>88</v>
      </c>
      <c r="F221" s="32"/>
      <c r="G221" s="11" t="n">
        <f aca="false">[1]Лист1!BD221+[1]Лист1!BE221</f>
        <v>10000</v>
      </c>
    </row>
    <row r="222" customFormat="false" ht="45" hidden="false" customHeight="false" outlineLevel="0" collapsed="false">
      <c r="A222" s="21" t="s">
        <v>270</v>
      </c>
      <c r="B222" s="26" t="s">
        <v>50</v>
      </c>
      <c r="C222" s="26" t="s">
        <v>260</v>
      </c>
      <c r="D222" s="26" t="s">
        <v>19</v>
      </c>
      <c r="E222" s="26" t="s">
        <v>271</v>
      </c>
      <c r="F222" s="32"/>
      <c r="G222" s="11" t="n">
        <f aca="false">[1]Лист1!BD222+[1]Лист1!BE222</f>
        <v>10000</v>
      </c>
    </row>
    <row r="223" customFormat="false" ht="15" hidden="false" customHeight="false" outlineLevel="0" collapsed="false">
      <c r="A223" s="21" t="s">
        <v>91</v>
      </c>
      <c r="B223" s="26" t="s">
        <v>50</v>
      </c>
      <c r="C223" s="26" t="s">
        <v>260</v>
      </c>
      <c r="D223" s="26" t="s">
        <v>19</v>
      </c>
      <c r="E223" s="26" t="s">
        <v>272</v>
      </c>
      <c r="F223" s="32"/>
      <c r="G223" s="11" t="n">
        <f aca="false">[1]Лист1!BD223+[1]Лист1!BE223</f>
        <v>10000</v>
      </c>
    </row>
    <row r="224" customFormat="false" ht="30" hidden="false" customHeight="false" outlineLevel="0" collapsed="false">
      <c r="A224" s="21" t="s">
        <v>24</v>
      </c>
      <c r="B224" s="26" t="s">
        <v>50</v>
      </c>
      <c r="C224" s="26" t="s">
        <v>260</v>
      </c>
      <c r="D224" s="26" t="s">
        <v>19</v>
      </c>
      <c r="E224" s="26" t="s">
        <v>272</v>
      </c>
      <c r="F224" s="26" t="s">
        <v>26</v>
      </c>
      <c r="G224" s="11" t="n">
        <f aca="false">[1]Лист1!BD224+[1]Лист1!BE224</f>
        <v>10000</v>
      </c>
    </row>
    <row r="225" customFormat="false" ht="15" hidden="false" customHeight="false" outlineLevel="0" collapsed="false">
      <c r="A225" s="32" t="s">
        <v>273</v>
      </c>
      <c r="B225" s="26" t="s">
        <v>50</v>
      </c>
      <c r="C225" s="26" t="s">
        <v>144</v>
      </c>
      <c r="D225" s="26" t="s">
        <v>17</v>
      </c>
      <c r="E225" s="26"/>
      <c r="F225" s="26"/>
      <c r="G225" s="11" t="n">
        <f aca="false">[1]Лист1!BD225+[1]Лист1!BE225</f>
        <v>21266</v>
      </c>
    </row>
    <row r="226" customFormat="false" ht="15" hidden="false" customHeight="false" outlineLevel="0" collapsed="false">
      <c r="A226" s="21" t="s">
        <v>274</v>
      </c>
      <c r="B226" s="26" t="s">
        <v>50</v>
      </c>
      <c r="C226" s="26" t="s">
        <v>144</v>
      </c>
      <c r="D226" s="26" t="s">
        <v>16</v>
      </c>
      <c r="E226" s="26"/>
      <c r="F226" s="26"/>
      <c r="G226" s="11" t="n">
        <f aca="false">[1]Лист1!BD226+[1]Лист1!BE226</f>
        <v>12886</v>
      </c>
    </row>
    <row r="227" customFormat="false" ht="15" hidden="false" customHeight="false" outlineLevel="0" collapsed="false">
      <c r="A227" s="21" t="s">
        <v>275</v>
      </c>
      <c r="B227" s="26" t="s">
        <v>50</v>
      </c>
      <c r="C227" s="26" t="s">
        <v>144</v>
      </c>
      <c r="D227" s="26" t="s">
        <v>16</v>
      </c>
      <c r="E227" s="26" t="s">
        <v>276</v>
      </c>
      <c r="F227" s="26"/>
      <c r="G227" s="11" t="n">
        <f aca="false">[1]Лист1!BD227+[1]Лист1!BE227</f>
        <v>12886</v>
      </c>
    </row>
    <row r="228" customFormat="false" ht="30" hidden="false" customHeight="false" outlineLevel="0" collapsed="false">
      <c r="A228" s="21" t="s">
        <v>70</v>
      </c>
      <c r="B228" s="26" t="s">
        <v>50</v>
      </c>
      <c r="C228" s="26" t="s">
        <v>144</v>
      </c>
      <c r="D228" s="26" t="s">
        <v>16</v>
      </c>
      <c r="E228" s="26" t="s">
        <v>277</v>
      </c>
      <c r="F228" s="26"/>
      <c r="G228" s="11" t="n">
        <f aca="false">[1]Лист1!BD228+[1]Лист1!BE228</f>
        <v>12886</v>
      </c>
    </row>
    <row r="229" customFormat="false" ht="15" hidden="false" customHeight="false" outlineLevel="0" collapsed="false">
      <c r="A229" s="21" t="s">
        <v>85</v>
      </c>
      <c r="B229" s="26" t="s">
        <v>50</v>
      </c>
      <c r="C229" s="26" t="s">
        <v>144</v>
      </c>
      <c r="D229" s="26" t="s">
        <v>16</v>
      </c>
      <c r="E229" s="26" t="s">
        <v>277</v>
      </c>
      <c r="F229" s="26" t="s">
        <v>86</v>
      </c>
      <c r="G229" s="11" t="n">
        <f aca="false">[1]Лист1!BD229+[1]Лист1!BE229</f>
        <v>12886</v>
      </c>
    </row>
    <row r="230" customFormat="false" ht="15" hidden="false" customHeight="false" outlineLevel="0" collapsed="false">
      <c r="A230" s="21" t="s">
        <v>278</v>
      </c>
      <c r="B230" s="26" t="s">
        <v>50</v>
      </c>
      <c r="C230" s="26" t="s">
        <v>144</v>
      </c>
      <c r="D230" s="26" t="s">
        <v>19</v>
      </c>
      <c r="E230" s="26"/>
      <c r="F230" s="26"/>
      <c r="G230" s="11" t="n">
        <f aca="false">[1]Лист1!BD230+[1]Лист1!BE230</f>
        <v>8380</v>
      </c>
    </row>
    <row r="231" customFormat="false" ht="30" hidden="false" customHeight="false" outlineLevel="0" collapsed="false">
      <c r="A231" s="21" t="s">
        <v>279</v>
      </c>
      <c r="B231" s="26" t="s">
        <v>50</v>
      </c>
      <c r="C231" s="26" t="s">
        <v>144</v>
      </c>
      <c r="D231" s="26" t="s">
        <v>19</v>
      </c>
      <c r="E231" s="26" t="s">
        <v>280</v>
      </c>
      <c r="F231" s="26"/>
      <c r="G231" s="11" t="n">
        <f aca="false">[1]Лист1!BD231+[1]Лист1!BE231</f>
        <v>8380</v>
      </c>
    </row>
    <row r="232" customFormat="false" ht="45" hidden="false" customHeight="false" outlineLevel="0" collapsed="false">
      <c r="A232" s="21" t="s">
        <v>281</v>
      </c>
      <c r="B232" s="26" t="s">
        <v>50</v>
      </c>
      <c r="C232" s="26" t="s">
        <v>144</v>
      </c>
      <c r="D232" s="26" t="s">
        <v>19</v>
      </c>
      <c r="E232" s="26" t="s">
        <v>282</v>
      </c>
      <c r="F232" s="26"/>
      <c r="G232" s="11" t="n">
        <f aca="false">[1]Лист1!BD232+[1]Лист1!BE232</f>
        <v>8380</v>
      </c>
    </row>
    <row r="233" customFormat="false" ht="15" hidden="false" customHeight="false" outlineLevel="0" collapsed="false">
      <c r="A233" s="21" t="s">
        <v>78</v>
      </c>
      <c r="B233" s="26" t="s">
        <v>50</v>
      </c>
      <c r="C233" s="26" t="s">
        <v>144</v>
      </c>
      <c r="D233" s="26" t="s">
        <v>19</v>
      </c>
      <c r="E233" s="26" t="s">
        <v>282</v>
      </c>
      <c r="F233" s="26" t="s">
        <v>79</v>
      </c>
      <c r="G233" s="11" t="n">
        <f aca="false">[1]Лист1!BD233+[1]Лист1!BE233</f>
        <v>8380</v>
      </c>
    </row>
    <row r="234" customFormat="false" ht="30" hidden="false" customHeight="false" outlineLevel="0" collapsed="false">
      <c r="A234" s="21" t="s">
        <v>283</v>
      </c>
      <c r="B234" s="26" t="s">
        <v>50</v>
      </c>
      <c r="C234" s="26" t="s">
        <v>38</v>
      </c>
      <c r="D234" s="26" t="s">
        <v>17</v>
      </c>
      <c r="E234" s="26"/>
      <c r="F234" s="26"/>
      <c r="G234" s="11" t="n">
        <f aca="false">[1]Лист1!BD234+[1]Лист1!BE234</f>
        <v>34872</v>
      </c>
    </row>
    <row r="235" customFormat="false" ht="30" hidden="false" customHeight="false" outlineLevel="0" collapsed="false">
      <c r="A235" s="21" t="s">
        <v>284</v>
      </c>
      <c r="B235" s="26" t="s">
        <v>50</v>
      </c>
      <c r="C235" s="26" t="s">
        <v>38</v>
      </c>
      <c r="D235" s="26" t="s">
        <v>16</v>
      </c>
      <c r="E235" s="26"/>
      <c r="F235" s="26"/>
      <c r="G235" s="11" t="n">
        <f aca="false">[1]Лист1!BD235+[1]Лист1!BE235</f>
        <v>34872</v>
      </c>
    </row>
    <row r="236" customFormat="false" ht="15" hidden="false" customHeight="false" outlineLevel="0" collapsed="false">
      <c r="A236" s="21" t="s">
        <v>285</v>
      </c>
      <c r="B236" s="26" t="s">
        <v>50</v>
      </c>
      <c r="C236" s="26" t="s">
        <v>38</v>
      </c>
      <c r="D236" s="26" t="s">
        <v>16</v>
      </c>
      <c r="E236" s="26" t="s">
        <v>286</v>
      </c>
      <c r="F236" s="26"/>
      <c r="G236" s="11" t="n">
        <f aca="false">[1]Лист1!BD236+[1]Лист1!BE236</f>
        <v>34872</v>
      </c>
    </row>
    <row r="237" customFormat="false" ht="15" hidden="false" customHeight="false" outlineLevel="0" collapsed="false">
      <c r="A237" s="21" t="s">
        <v>287</v>
      </c>
      <c r="B237" s="26" t="s">
        <v>50</v>
      </c>
      <c r="C237" s="26" t="s">
        <v>38</v>
      </c>
      <c r="D237" s="26" t="s">
        <v>16</v>
      </c>
      <c r="E237" s="26" t="s">
        <v>288</v>
      </c>
      <c r="F237" s="26"/>
      <c r="G237" s="11" t="n">
        <f aca="false">[1]Лист1!BD237+[1]Лист1!BE237</f>
        <v>34872</v>
      </c>
    </row>
    <row r="238" customFormat="false" ht="15" hidden="false" customHeight="false" outlineLevel="0" collapsed="false">
      <c r="A238" s="21" t="s">
        <v>268</v>
      </c>
      <c r="B238" s="26" t="s">
        <v>50</v>
      </c>
      <c r="C238" s="26" t="s">
        <v>38</v>
      </c>
      <c r="D238" s="26" t="s">
        <v>16</v>
      </c>
      <c r="E238" s="26" t="s">
        <v>288</v>
      </c>
      <c r="F238" s="26" t="s">
        <v>269</v>
      </c>
      <c r="G238" s="11" t="n">
        <f aca="false">[1]Лист1!BD238+[1]Лист1!BE238</f>
        <v>34872</v>
      </c>
    </row>
    <row r="239" customFormat="false" ht="12.75" hidden="false" customHeight="true" outlineLevel="0" collapsed="false">
      <c r="A239" s="21"/>
      <c r="B239" s="26"/>
      <c r="C239" s="26"/>
      <c r="D239" s="26"/>
      <c r="E239" s="26"/>
      <c r="F239" s="26"/>
      <c r="G239" s="11"/>
    </row>
    <row r="240" customFormat="false" ht="28.5" hidden="false" customHeight="false" outlineLevel="0" collapsed="false">
      <c r="A240" s="23" t="s">
        <v>289</v>
      </c>
      <c r="B240" s="24" t="s">
        <v>290</v>
      </c>
      <c r="C240" s="24"/>
      <c r="D240" s="24"/>
      <c r="E240" s="24"/>
      <c r="F240" s="24"/>
      <c r="G240" s="25" t="n">
        <f aca="false">[1]Лист1!BD240+[1]Лист1!BE240</f>
        <v>104664</v>
      </c>
    </row>
    <row r="241" customFormat="false" ht="15" hidden="false" customHeight="false" outlineLevel="0" collapsed="false">
      <c r="A241" s="21" t="s">
        <v>15</v>
      </c>
      <c r="B241" s="26" t="s">
        <v>290</v>
      </c>
      <c r="C241" s="26" t="s">
        <v>16</v>
      </c>
      <c r="D241" s="26" t="s">
        <v>17</v>
      </c>
      <c r="E241" s="26"/>
      <c r="F241" s="26"/>
      <c r="G241" s="11" t="n">
        <f aca="false">[1]Лист1!BD241+[1]Лист1!BE241</f>
        <v>104664</v>
      </c>
    </row>
    <row r="242" customFormat="false" ht="45" hidden="false" customHeight="false" outlineLevel="0" collapsed="false">
      <c r="A242" s="21" t="s">
        <v>291</v>
      </c>
      <c r="B242" s="26" t="s">
        <v>290</v>
      </c>
      <c r="C242" s="26" t="s">
        <v>16</v>
      </c>
      <c r="D242" s="26" t="s">
        <v>114</v>
      </c>
      <c r="E242" s="26"/>
      <c r="F242" s="26"/>
      <c r="G242" s="11" t="n">
        <f aca="false">[1]Лист1!BD242+[1]Лист1!BE242</f>
        <v>28547</v>
      </c>
    </row>
    <row r="243" customFormat="false" ht="45" hidden="false" customHeight="false" outlineLevel="0" collapsed="false">
      <c r="A243" s="21" t="s">
        <v>20</v>
      </c>
      <c r="B243" s="26" t="s">
        <v>290</v>
      </c>
      <c r="C243" s="26" t="s">
        <v>16</v>
      </c>
      <c r="D243" s="26" t="s">
        <v>114</v>
      </c>
      <c r="E243" s="26" t="s">
        <v>21</v>
      </c>
      <c r="F243" s="26"/>
      <c r="G243" s="11" t="n">
        <f aca="false">[1]Лист1!BD243+[1]Лист1!BE243</f>
        <v>28547</v>
      </c>
    </row>
    <row r="244" customFormat="false" ht="15" hidden="false" customHeight="false" outlineLevel="0" collapsed="false">
      <c r="A244" s="21" t="s">
        <v>53</v>
      </c>
      <c r="B244" s="26" t="s">
        <v>290</v>
      </c>
      <c r="C244" s="26" t="s">
        <v>16</v>
      </c>
      <c r="D244" s="26" t="s">
        <v>114</v>
      </c>
      <c r="E244" s="26" t="s">
        <v>30</v>
      </c>
      <c r="F244" s="26"/>
      <c r="G244" s="11" t="n">
        <f aca="false">[1]Лист1!BD244+[1]Лист1!BE244</f>
        <v>28547</v>
      </c>
    </row>
    <row r="245" customFormat="false" ht="15" hidden="false" customHeight="false" outlineLevel="0" collapsed="false">
      <c r="A245" s="21" t="s">
        <v>31</v>
      </c>
      <c r="B245" s="26" t="s">
        <v>290</v>
      </c>
      <c r="C245" s="26" t="s">
        <v>16</v>
      </c>
      <c r="D245" s="26" t="s">
        <v>114</v>
      </c>
      <c r="E245" s="26" t="s">
        <v>30</v>
      </c>
      <c r="F245" s="26" t="s">
        <v>32</v>
      </c>
      <c r="G245" s="11" t="n">
        <f aca="false">[1]Лист1!BD245+[1]Лист1!BE245</f>
        <v>28547</v>
      </c>
    </row>
    <row r="246" customFormat="false" ht="15" hidden="false" customHeight="false" outlineLevel="0" collapsed="false">
      <c r="A246" s="21" t="s">
        <v>292</v>
      </c>
      <c r="B246" s="26" t="s">
        <v>290</v>
      </c>
      <c r="C246" s="39" t="s">
        <v>16</v>
      </c>
      <c r="D246" s="39" t="s">
        <v>260</v>
      </c>
      <c r="E246" s="26"/>
      <c r="F246" s="26"/>
      <c r="G246" s="11" t="n">
        <f aca="false">[1]Лист1!BD246+[1]Лист1!BE246</f>
        <v>76090</v>
      </c>
    </row>
    <row r="247" customFormat="false" ht="15" hidden="false" customHeight="false" outlineLevel="0" collapsed="false">
      <c r="A247" s="40" t="s">
        <v>292</v>
      </c>
      <c r="B247" s="39" t="s">
        <v>290</v>
      </c>
      <c r="C247" s="26" t="s">
        <v>16</v>
      </c>
      <c r="D247" s="26" t="s">
        <v>260</v>
      </c>
      <c r="E247" s="39" t="s">
        <v>293</v>
      </c>
      <c r="F247" s="39"/>
      <c r="G247" s="11" t="n">
        <f aca="false">[1]Лист1!BD247+[1]Лист1!BE247</f>
        <v>76090</v>
      </c>
    </row>
    <row r="248" customFormat="false" ht="15" hidden="false" customHeight="false" outlineLevel="0" collapsed="false">
      <c r="A248" s="21" t="s">
        <v>294</v>
      </c>
      <c r="B248" s="26" t="s">
        <v>290</v>
      </c>
      <c r="C248" s="39" t="s">
        <v>16</v>
      </c>
      <c r="D248" s="39" t="s">
        <v>260</v>
      </c>
      <c r="E248" s="26" t="s">
        <v>295</v>
      </c>
      <c r="F248" s="26"/>
      <c r="G248" s="11" t="n">
        <f aca="false">[1]Лист1!BD248+[1]Лист1!BE248</f>
        <v>76090</v>
      </c>
    </row>
    <row r="249" customFormat="false" ht="15" hidden="false" customHeight="false" outlineLevel="0" collapsed="false">
      <c r="A249" s="21" t="s">
        <v>268</v>
      </c>
      <c r="B249" s="26" t="s">
        <v>290</v>
      </c>
      <c r="C249" s="39" t="s">
        <v>16</v>
      </c>
      <c r="D249" s="39" t="s">
        <v>260</v>
      </c>
      <c r="E249" s="26" t="s">
        <v>296</v>
      </c>
      <c r="F249" s="26" t="s">
        <v>269</v>
      </c>
      <c r="G249" s="11" t="n">
        <f aca="false">[1]Лист1!BD249+[1]Лист1!BE249</f>
        <v>76090</v>
      </c>
    </row>
    <row r="250" customFormat="false" ht="15" hidden="false" customHeight="false" outlineLevel="0" collapsed="false">
      <c r="A250" s="21" t="s">
        <v>37</v>
      </c>
      <c r="B250" s="26" t="s">
        <v>290</v>
      </c>
      <c r="C250" s="26" t="s">
        <v>16</v>
      </c>
      <c r="D250" s="26" t="s">
        <v>38</v>
      </c>
      <c r="E250" s="26"/>
      <c r="F250" s="26"/>
      <c r="G250" s="11" t="n">
        <f aca="false">[1]Лист1!BD250+[1]Лист1!BE250</f>
        <v>27</v>
      </c>
    </row>
    <row r="251" customFormat="false" ht="30" hidden="false" customHeight="false" outlineLevel="0" collapsed="false">
      <c r="A251" s="21" t="s">
        <v>39</v>
      </c>
      <c r="B251" s="26" t="s">
        <v>290</v>
      </c>
      <c r="C251" s="26" t="s">
        <v>16</v>
      </c>
      <c r="D251" s="26" t="s">
        <v>38</v>
      </c>
      <c r="E251" s="26" t="s">
        <v>40</v>
      </c>
      <c r="F251" s="26"/>
      <c r="G251" s="11" t="n">
        <f aca="false">[1]Лист1!BD251+[1]Лист1!BE251</f>
        <v>27</v>
      </c>
    </row>
    <row r="252" customFormat="false" ht="15" hidden="false" customHeight="false" outlineLevel="0" collapsed="false">
      <c r="A252" s="21" t="s">
        <v>41</v>
      </c>
      <c r="B252" s="26" t="s">
        <v>290</v>
      </c>
      <c r="C252" s="26" t="s">
        <v>16</v>
      </c>
      <c r="D252" s="26" t="s">
        <v>38</v>
      </c>
      <c r="E252" s="26" t="s">
        <v>42</v>
      </c>
      <c r="F252" s="26"/>
      <c r="G252" s="11" t="n">
        <f aca="false">[1]Лист1!BD252+[1]Лист1!BE252</f>
        <v>27</v>
      </c>
    </row>
    <row r="253" customFormat="false" ht="30" hidden="false" customHeight="false" outlineLevel="0" collapsed="false">
      <c r="A253" s="28" t="s">
        <v>45</v>
      </c>
      <c r="B253" s="26" t="s">
        <v>290</v>
      </c>
      <c r="C253" s="26" t="s">
        <v>16</v>
      </c>
      <c r="D253" s="26" t="s">
        <v>38</v>
      </c>
      <c r="E253" s="26" t="s">
        <v>46</v>
      </c>
      <c r="F253" s="26"/>
      <c r="G253" s="11" t="n">
        <f aca="false">[1]Лист1!BD253+[1]Лист1!BE253</f>
        <v>27</v>
      </c>
    </row>
    <row r="254" customFormat="false" ht="45" hidden="false" customHeight="false" outlineLevel="0" collapsed="false">
      <c r="A254" s="21" t="s">
        <v>47</v>
      </c>
      <c r="B254" s="26" t="s">
        <v>290</v>
      </c>
      <c r="C254" s="26" t="s">
        <v>16</v>
      </c>
      <c r="D254" s="26" t="s">
        <v>38</v>
      </c>
      <c r="E254" s="26" t="s">
        <v>46</v>
      </c>
      <c r="F254" s="26" t="s">
        <v>48</v>
      </c>
      <c r="G254" s="11" t="n">
        <f aca="false">[1]Лист1!BD254+[1]Лист1!BE254</f>
        <v>27</v>
      </c>
    </row>
    <row r="255" customFormat="false" ht="12.75" hidden="false" customHeight="true" outlineLevel="0" collapsed="false">
      <c r="A255" s="21"/>
      <c r="B255" s="26"/>
      <c r="C255" s="26"/>
      <c r="D255" s="26"/>
      <c r="E255" s="26"/>
      <c r="F255" s="26"/>
      <c r="G255" s="11"/>
    </row>
    <row r="256" customFormat="false" ht="28.5" hidden="false" customHeight="false" outlineLevel="0" collapsed="false">
      <c r="A256" s="23" t="s">
        <v>297</v>
      </c>
      <c r="B256" s="24" t="s">
        <v>227</v>
      </c>
      <c r="C256" s="24"/>
      <c r="D256" s="24"/>
      <c r="E256" s="24"/>
      <c r="F256" s="24"/>
      <c r="G256" s="25" t="n">
        <f aca="false">[1]Лист1!BD256+[1]Лист1!BE256</f>
        <v>558734</v>
      </c>
    </row>
    <row r="257" customFormat="false" ht="15" hidden="false" customHeight="false" outlineLevel="0" collapsed="false">
      <c r="A257" s="21" t="s">
        <v>112</v>
      </c>
      <c r="B257" s="26" t="s">
        <v>227</v>
      </c>
      <c r="C257" s="26" t="s">
        <v>52</v>
      </c>
      <c r="D257" s="26" t="s">
        <v>17</v>
      </c>
      <c r="E257" s="26"/>
      <c r="F257" s="24"/>
      <c r="G257" s="11" t="n">
        <f aca="false">[1]Лист1!BD257+[1]Лист1!BE257</f>
        <v>209863</v>
      </c>
    </row>
    <row r="258" customFormat="false" ht="15" hidden="false" customHeight="false" outlineLevel="0" collapsed="false">
      <c r="A258" s="21" t="s">
        <v>298</v>
      </c>
      <c r="B258" s="26" t="s">
        <v>227</v>
      </c>
      <c r="C258" s="26" t="s">
        <v>52</v>
      </c>
      <c r="D258" s="26" t="s">
        <v>299</v>
      </c>
      <c r="E258" s="26"/>
      <c r="F258" s="26"/>
      <c r="G258" s="11" t="n">
        <f aca="false">[1]Лист1!BD258+[1]Лист1!BE258</f>
        <v>209863</v>
      </c>
    </row>
    <row r="259" customFormat="false" ht="45" hidden="false" customHeight="false" outlineLevel="0" collapsed="false">
      <c r="A259" s="21" t="s">
        <v>300</v>
      </c>
      <c r="B259" s="26" t="s">
        <v>227</v>
      </c>
      <c r="C259" s="26" t="s">
        <v>52</v>
      </c>
      <c r="D259" s="26" t="s">
        <v>299</v>
      </c>
      <c r="E259" s="26" t="s">
        <v>301</v>
      </c>
      <c r="F259" s="26"/>
      <c r="G259" s="11" t="n">
        <f aca="false">[1]Лист1!BD259+[1]Лист1!BE259</f>
        <v>150263</v>
      </c>
    </row>
    <row r="260" customFormat="false" ht="30" hidden="false" customHeight="false" outlineLevel="0" collapsed="false">
      <c r="A260" s="21" t="s">
        <v>302</v>
      </c>
      <c r="B260" s="26" t="s">
        <v>227</v>
      </c>
      <c r="C260" s="26" t="s">
        <v>52</v>
      </c>
      <c r="D260" s="26" t="s">
        <v>299</v>
      </c>
      <c r="E260" s="26" t="s">
        <v>303</v>
      </c>
      <c r="F260" s="26"/>
      <c r="G260" s="11" t="n">
        <f aca="false">[1]Лист1!BD260+[1]Лист1!BE260</f>
        <v>124967</v>
      </c>
    </row>
    <row r="261" customFormat="false" ht="15" hidden="false" customHeight="false" outlineLevel="0" collapsed="false">
      <c r="A261" s="21" t="s">
        <v>85</v>
      </c>
      <c r="B261" s="26" t="s">
        <v>227</v>
      </c>
      <c r="C261" s="26" t="s">
        <v>52</v>
      </c>
      <c r="D261" s="26" t="s">
        <v>299</v>
      </c>
      <c r="E261" s="26" t="s">
        <v>303</v>
      </c>
      <c r="F261" s="26" t="s">
        <v>86</v>
      </c>
      <c r="G261" s="11" t="n">
        <f aca="false">[1]Лист1!BD261+[1]Лист1!BE261</f>
        <v>124967</v>
      </c>
    </row>
    <row r="262" customFormat="false" ht="45" hidden="false" customHeight="false" outlineLevel="0" collapsed="false">
      <c r="A262" s="21" t="s">
        <v>304</v>
      </c>
      <c r="B262" s="26" t="s">
        <v>227</v>
      </c>
      <c r="C262" s="26" t="s">
        <v>52</v>
      </c>
      <c r="D262" s="26" t="s">
        <v>299</v>
      </c>
      <c r="E262" s="26" t="s">
        <v>305</v>
      </c>
      <c r="F262" s="26"/>
      <c r="G262" s="11" t="n">
        <f aca="false">[1]Лист1!BD262+[1]Лист1!BE262</f>
        <v>25296</v>
      </c>
    </row>
    <row r="263" customFormat="false" ht="15" hidden="false" customHeight="false" outlineLevel="0" collapsed="false">
      <c r="A263" s="21" t="s">
        <v>78</v>
      </c>
      <c r="B263" s="26" t="s">
        <v>227</v>
      </c>
      <c r="C263" s="26" t="s">
        <v>52</v>
      </c>
      <c r="D263" s="26" t="s">
        <v>299</v>
      </c>
      <c r="E263" s="26" t="s">
        <v>305</v>
      </c>
      <c r="F263" s="26" t="s">
        <v>79</v>
      </c>
      <c r="G263" s="11" t="n">
        <f aca="false">[1]Лист1!BD263+[1]Лист1!BE263</f>
        <v>25296</v>
      </c>
    </row>
    <row r="264" customFormat="false" ht="15" hidden="false" customHeight="false" outlineLevel="0" collapsed="false">
      <c r="A264" s="21" t="s">
        <v>87</v>
      </c>
      <c r="B264" s="26" t="s">
        <v>227</v>
      </c>
      <c r="C264" s="26" t="s">
        <v>52</v>
      </c>
      <c r="D264" s="26" t="s">
        <v>299</v>
      </c>
      <c r="E264" s="26" t="s">
        <v>88</v>
      </c>
      <c r="F264" s="26"/>
      <c r="G264" s="11" t="n">
        <f aca="false">[1]Лист1!BD264+[1]Лист1!BE264</f>
        <v>59600</v>
      </c>
    </row>
    <row r="265" customFormat="false" ht="45" hidden="false" customHeight="false" outlineLevel="0" collapsed="false">
      <c r="A265" s="21" t="s">
        <v>306</v>
      </c>
      <c r="B265" s="26" t="s">
        <v>227</v>
      </c>
      <c r="C265" s="26" t="s">
        <v>52</v>
      </c>
      <c r="D265" s="26" t="s">
        <v>299</v>
      </c>
      <c r="E265" s="26" t="s">
        <v>307</v>
      </c>
      <c r="F265" s="26"/>
      <c r="G265" s="11" t="n">
        <f aca="false">[1]Лист1!BD265+[1]Лист1!BE265</f>
        <v>50000</v>
      </c>
    </row>
    <row r="266" customFormat="false" ht="15" hidden="false" customHeight="false" outlineLevel="0" collapsed="false">
      <c r="A266" s="21" t="s">
        <v>91</v>
      </c>
      <c r="B266" s="26" t="s">
        <v>227</v>
      </c>
      <c r="C266" s="26" t="s">
        <v>52</v>
      </c>
      <c r="D266" s="26" t="s">
        <v>299</v>
      </c>
      <c r="E266" s="26" t="s">
        <v>308</v>
      </c>
      <c r="F266" s="26"/>
      <c r="G266" s="11" t="n">
        <f aca="false">[1]Лист1!BD266+[1]Лист1!BE266</f>
        <v>50000</v>
      </c>
    </row>
    <row r="267" customFormat="false" ht="15" hidden="false" customHeight="false" outlineLevel="0" collapsed="false">
      <c r="A267" s="21" t="s">
        <v>85</v>
      </c>
      <c r="B267" s="26" t="s">
        <v>227</v>
      </c>
      <c r="C267" s="26" t="s">
        <v>52</v>
      </c>
      <c r="D267" s="26" t="s">
        <v>299</v>
      </c>
      <c r="E267" s="26" t="s">
        <v>308</v>
      </c>
      <c r="F267" s="26" t="s">
        <v>86</v>
      </c>
      <c r="G267" s="11" t="n">
        <f aca="false">[1]Лист1!BD267+[1]Лист1!BE267</f>
        <v>50000</v>
      </c>
    </row>
    <row r="268" customFormat="false" ht="45" hidden="false" customHeight="false" outlineLevel="0" collapsed="false">
      <c r="A268" s="21" t="s">
        <v>309</v>
      </c>
      <c r="B268" s="26" t="s">
        <v>227</v>
      </c>
      <c r="C268" s="26" t="s">
        <v>52</v>
      </c>
      <c r="D268" s="26" t="s">
        <v>299</v>
      </c>
      <c r="E268" s="26" t="s">
        <v>310</v>
      </c>
      <c r="F268" s="26"/>
      <c r="G268" s="11" t="n">
        <f aca="false">[1]Лист1!BD268+[1]Лист1!BE268</f>
        <v>9600</v>
      </c>
    </row>
    <row r="269" customFormat="false" ht="15" hidden="false" customHeight="false" outlineLevel="0" collapsed="false">
      <c r="A269" s="21" t="s">
        <v>91</v>
      </c>
      <c r="B269" s="26" t="s">
        <v>227</v>
      </c>
      <c r="C269" s="26" t="s">
        <v>52</v>
      </c>
      <c r="D269" s="26" t="s">
        <v>299</v>
      </c>
      <c r="E269" s="26" t="s">
        <v>311</v>
      </c>
      <c r="F269" s="26"/>
      <c r="G269" s="11" t="n">
        <f aca="false">[1]Лист1!BD269+[1]Лист1!BE269</f>
        <v>9600</v>
      </c>
    </row>
    <row r="270" customFormat="false" ht="21.75" hidden="false" customHeight="true" outlineLevel="0" collapsed="false">
      <c r="A270" s="21" t="s">
        <v>312</v>
      </c>
      <c r="B270" s="26" t="s">
        <v>227</v>
      </c>
      <c r="C270" s="26" t="s">
        <v>52</v>
      </c>
      <c r="D270" s="26" t="s">
        <v>299</v>
      </c>
      <c r="E270" s="26" t="s">
        <v>311</v>
      </c>
      <c r="F270" s="26" t="s">
        <v>26</v>
      </c>
      <c r="G270" s="11" t="n">
        <f aca="false">[1]Лист1!BD270+[1]Лист1!BE270</f>
        <v>9600</v>
      </c>
    </row>
    <row r="271" customFormat="false" ht="15" hidden="false" customHeight="false" outlineLevel="0" collapsed="false">
      <c r="A271" s="21" t="s">
        <v>156</v>
      </c>
      <c r="B271" s="26" t="s">
        <v>227</v>
      </c>
      <c r="C271" s="26" t="s">
        <v>65</v>
      </c>
      <c r="D271" s="26" t="s">
        <v>17</v>
      </c>
      <c r="E271" s="26"/>
      <c r="F271" s="26"/>
      <c r="G271" s="11" t="n">
        <f aca="false">[1]Лист1!BD271+[1]Лист1!BE271</f>
        <v>348871</v>
      </c>
    </row>
    <row r="272" customFormat="false" ht="15" hidden="false" customHeight="false" outlineLevel="0" collapsed="false">
      <c r="A272" s="21" t="s">
        <v>157</v>
      </c>
      <c r="B272" s="26" t="s">
        <v>227</v>
      </c>
      <c r="C272" s="26" t="s">
        <v>65</v>
      </c>
      <c r="D272" s="26" t="s">
        <v>16</v>
      </c>
      <c r="E272" s="26"/>
      <c r="F272" s="26"/>
      <c r="G272" s="11" t="n">
        <f aca="false">[1]Лист1!BD272+[1]Лист1!BE272</f>
        <v>142788</v>
      </c>
    </row>
    <row r="273" customFormat="false" ht="45" hidden="false" customHeight="false" outlineLevel="0" collapsed="false">
      <c r="A273" s="21" t="s">
        <v>313</v>
      </c>
      <c r="B273" s="26" t="s">
        <v>227</v>
      </c>
      <c r="C273" s="26" t="s">
        <v>65</v>
      </c>
      <c r="D273" s="26" t="s">
        <v>16</v>
      </c>
      <c r="E273" s="26" t="s">
        <v>314</v>
      </c>
      <c r="F273" s="26"/>
      <c r="G273" s="11" t="n">
        <f aca="false">[1]Лист1!BD273+[1]Лист1!BE273</f>
        <v>96193</v>
      </c>
    </row>
    <row r="274" customFormat="false" ht="90" hidden="false" customHeight="false" outlineLevel="0" collapsed="false">
      <c r="A274" s="21" t="s">
        <v>315</v>
      </c>
      <c r="B274" s="26" t="s">
        <v>227</v>
      </c>
      <c r="C274" s="26" t="s">
        <v>65</v>
      </c>
      <c r="D274" s="26" t="s">
        <v>16</v>
      </c>
      <c r="E274" s="26" t="s">
        <v>316</v>
      </c>
      <c r="F274" s="26"/>
      <c r="G274" s="11" t="n">
        <f aca="false">[1]Лист1!BD274+[1]Лист1!BE274</f>
        <v>66425</v>
      </c>
    </row>
    <row r="275" customFormat="false" ht="30" hidden="false" customHeight="false" outlineLevel="0" collapsed="false">
      <c r="A275" s="21" t="s">
        <v>317</v>
      </c>
      <c r="B275" s="26" t="s">
        <v>227</v>
      </c>
      <c r="C275" s="26" t="s">
        <v>65</v>
      </c>
      <c r="D275" s="26" t="s">
        <v>16</v>
      </c>
      <c r="E275" s="26" t="s">
        <v>318</v>
      </c>
      <c r="F275" s="26"/>
      <c r="G275" s="11" t="n">
        <f aca="false">[1]Лист1!BD275+[1]Лист1!BE275</f>
        <v>66425</v>
      </c>
    </row>
    <row r="276" customFormat="false" ht="15" hidden="false" customHeight="false" outlineLevel="0" collapsed="false">
      <c r="A276" s="21" t="s">
        <v>78</v>
      </c>
      <c r="B276" s="26" t="s">
        <v>227</v>
      </c>
      <c r="C276" s="26" t="s">
        <v>65</v>
      </c>
      <c r="D276" s="26" t="s">
        <v>16</v>
      </c>
      <c r="E276" s="26" t="s">
        <v>318</v>
      </c>
      <c r="F276" s="26" t="s">
        <v>79</v>
      </c>
      <c r="G276" s="11" t="n">
        <f aca="false">[1]Лист1!BD276+[1]Лист1!BE276</f>
        <v>66425</v>
      </c>
    </row>
    <row r="277" customFormat="false" ht="60" hidden="false" customHeight="false" outlineLevel="0" collapsed="false">
      <c r="A277" s="21" t="s">
        <v>319</v>
      </c>
      <c r="B277" s="34" t="s">
        <v>227</v>
      </c>
      <c r="C277" s="34" t="s">
        <v>65</v>
      </c>
      <c r="D277" s="34" t="s">
        <v>16</v>
      </c>
      <c r="E277" s="26" t="s">
        <v>320</v>
      </c>
      <c r="F277" s="26"/>
      <c r="G277" s="11" t="n">
        <f aca="false">[1]Лист1!BD277+[1]Лист1!BE277</f>
        <v>24768</v>
      </c>
    </row>
    <row r="278" customFormat="false" ht="30" hidden="false" customHeight="false" outlineLevel="0" collapsed="false">
      <c r="A278" s="21" t="s">
        <v>317</v>
      </c>
      <c r="B278" s="34" t="s">
        <v>227</v>
      </c>
      <c r="C278" s="34" t="s">
        <v>65</v>
      </c>
      <c r="D278" s="34" t="s">
        <v>16</v>
      </c>
      <c r="E278" s="26" t="s">
        <v>321</v>
      </c>
      <c r="F278" s="26"/>
      <c r="G278" s="11" t="n">
        <f aca="false">[1]Лист1!BD278+[1]Лист1!BE278</f>
        <v>24768</v>
      </c>
    </row>
    <row r="279" customFormat="false" ht="15.75" hidden="false" customHeight="false" outlineLevel="0" collapsed="false">
      <c r="A279" s="41" t="s">
        <v>78</v>
      </c>
      <c r="B279" s="26" t="s">
        <v>227</v>
      </c>
      <c r="C279" s="26" t="s">
        <v>65</v>
      </c>
      <c r="D279" s="26" t="s">
        <v>16</v>
      </c>
      <c r="E279" s="26" t="s">
        <v>321</v>
      </c>
      <c r="F279" s="26" t="s">
        <v>79</v>
      </c>
      <c r="G279" s="11" t="n">
        <f aca="false">[1]Лист1!BD279+[1]Лист1!BE279</f>
        <v>24768</v>
      </c>
    </row>
    <row r="280" customFormat="false" ht="60" hidden="false" customHeight="false" outlineLevel="0" collapsed="false">
      <c r="A280" s="21" t="s">
        <v>322</v>
      </c>
      <c r="B280" s="26" t="s">
        <v>227</v>
      </c>
      <c r="C280" s="26" t="s">
        <v>65</v>
      </c>
      <c r="D280" s="26" t="s">
        <v>16</v>
      </c>
      <c r="E280" s="26" t="s">
        <v>323</v>
      </c>
      <c r="F280" s="26"/>
      <c r="G280" s="11" t="n">
        <f aca="false">[1]Лист1!BD280+[1]Лист1!BE280</f>
        <v>5000</v>
      </c>
    </row>
    <row r="281" customFormat="false" ht="30" hidden="false" customHeight="false" outlineLevel="0" collapsed="false">
      <c r="A281" s="21" t="s">
        <v>317</v>
      </c>
      <c r="B281" s="26" t="s">
        <v>227</v>
      </c>
      <c r="C281" s="26" t="s">
        <v>65</v>
      </c>
      <c r="D281" s="26" t="s">
        <v>16</v>
      </c>
      <c r="E281" s="26" t="s">
        <v>324</v>
      </c>
      <c r="F281" s="26"/>
      <c r="G281" s="11" t="n">
        <f aca="false">[1]Лист1!BD281+[1]Лист1!BE281</f>
        <v>5000</v>
      </c>
    </row>
    <row r="282" customFormat="false" ht="15" hidden="false" customHeight="false" outlineLevel="0" collapsed="false">
      <c r="A282" s="21" t="s">
        <v>78</v>
      </c>
      <c r="B282" s="26" t="s">
        <v>227</v>
      </c>
      <c r="C282" s="26" t="s">
        <v>65</v>
      </c>
      <c r="D282" s="26" t="s">
        <v>16</v>
      </c>
      <c r="E282" s="26" t="s">
        <v>324</v>
      </c>
      <c r="F282" s="26" t="s">
        <v>79</v>
      </c>
      <c r="G282" s="11" t="n">
        <f aca="false">[1]Лист1!BD282+[1]Лист1!BE282</f>
        <v>5000</v>
      </c>
    </row>
    <row r="283" customFormat="false" ht="15" hidden="false" customHeight="false" outlineLevel="0" collapsed="false">
      <c r="A283" s="21" t="s">
        <v>158</v>
      </c>
      <c r="B283" s="26" t="s">
        <v>227</v>
      </c>
      <c r="C283" s="26" t="s">
        <v>65</v>
      </c>
      <c r="D283" s="26" t="s">
        <v>16</v>
      </c>
      <c r="E283" s="26" t="s">
        <v>159</v>
      </c>
      <c r="F283" s="26"/>
      <c r="G283" s="11" t="n">
        <f aca="false">[1]Лист1!BD283+[1]Лист1!BE283</f>
        <v>45285</v>
      </c>
    </row>
    <row r="284" customFormat="false" ht="45" hidden="false" customHeight="false" outlineLevel="0" collapsed="false">
      <c r="A284" s="21" t="s">
        <v>325</v>
      </c>
      <c r="B284" s="26" t="s">
        <v>227</v>
      </c>
      <c r="C284" s="26" t="s">
        <v>65</v>
      </c>
      <c r="D284" s="26" t="s">
        <v>16</v>
      </c>
      <c r="E284" s="26" t="s">
        <v>326</v>
      </c>
      <c r="F284" s="26"/>
      <c r="G284" s="11" t="n">
        <f aca="false">[1]Лист1!BD284+[1]Лист1!BE284</f>
        <v>25000</v>
      </c>
    </row>
    <row r="285" customFormat="false" ht="75" hidden="false" customHeight="false" outlineLevel="0" collapsed="false">
      <c r="A285" s="21" t="s">
        <v>327</v>
      </c>
      <c r="B285" s="26" t="s">
        <v>227</v>
      </c>
      <c r="C285" s="26" t="s">
        <v>65</v>
      </c>
      <c r="D285" s="26" t="s">
        <v>16</v>
      </c>
      <c r="E285" s="26" t="s">
        <v>328</v>
      </c>
      <c r="F285" s="26"/>
      <c r="G285" s="11" t="n">
        <f aca="false">[1]Лист1!BD285+[1]Лист1!BE285</f>
        <v>25000</v>
      </c>
    </row>
    <row r="286" customFormat="false" ht="15" hidden="false" customHeight="false" outlineLevel="0" collapsed="false">
      <c r="A286" s="21" t="s">
        <v>78</v>
      </c>
      <c r="B286" s="26" t="s">
        <v>227</v>
      </c>
      <c r="C286" s="26" t="s">
        <v>65</v>
      </c>
      <c r="D286" s="26" t="s">
        <v>16</v>
      </c>
      <c r="E286" s="26" t="s">
        <v>328</v>
      </c>
      <c r="F286" s="26" t="s">
        <v>79</v>
      </c>
      <c r="G286" s="11" t="n">
        <f aca="false">[1]Лист1!BD286+[1]Лист1!BE286</f>
        <v>25000</v>
      </c>
    </row>
    <row r="287" customFormat="false" ht="45" hidden="false" customHeight="false" outlineLevel="0" collapsed="false">
      <c r="A287" s="21" t="s">
        <v>329</v>
      </c>
      <c r="B287" s="34" t="s">
        <v>227</v>
      </c>
      <c r="C287" s="34" t="s">
        <v>65</v>
      </c>
      <c r="D287" s="34" t="s">
        <v>16</v>
      </c>
      <c r="E287" s="34" t="s">
        <v>330</v>
      </c>
      <c r="F287" s="34"/>
      <c r="G287" s="11" t="n">
        <f aca="false">[1]Лист1!BD287+[1]Лист1!BE287</f>
        <v>7628</v>
      </c>
    </row>
    <row r="288" customFormat="false" ht="30" hidden="false" customHeight="false" outlineLevel="0" collapsed="false">
      <c r="A288" s="33" t="s">
        <v>24</v>
      </c>
      <c r="B288" s="34" t="s">
        <v>227</v>
      </c>
      <c r="C288" s="34" t="s">
        <v>65</v>
      </c>
      <c r="D288" s="34" t="s">
        <v>16</v>
      </c>
      <c r="E288" s="34" t="s">
        <v>330</v>
      </c>
      <c r="F288" s="34" t="s">
        <v>26</v>
      </c>
      <c r="G288" s="11" t="n">
        <f aca="false">[1]Лист1!BD288+[1]Лист1!BE288</f>
        <v>7628</v>
      </c>
    </row>
    <row r="289" customFormat="false" ht="63.75" hidden="false" customHeight="true" outlineLevel="0" collapsed="false">
      <c r="A289" s="21" t="s">
        <v>331</v>
      </c>
      <c r="B289" s="26" t="s">
        <v>227</v>
      </c>
      <c r="C289" s="26" t="s">
        <v>65</v>
      </c>
      <c r="D289" s="26" t="s">
        <v>16</v>
      </c>
      <c r="E289" s="26" t="s">
        <v>332</v>
      </c>
      <c r="F289" s="26"/>
      <c r="G289" s="11" t="n">
        <f aca="false">[1]Лист1!BD289+[1]Лист1!BE289</f>
        <v>2657</v>
      </c>
    </row>
    <row r="290" customFormat="false" ht="15" hidden="false" customHeight="false" outlineLevel="0" collapsed="false">
      <c r="A290" s="21" t="s">
        <v>78</v>
      </c>
      <c r="B290" s="26" t="s">
        <v>227</v>
      </c>
      <c r="C290" s="26" t="s">
        <v>65</v>
      </c>
      <c r="D290" s="26" t="s">
        <v>16</v>
      </c>
      <c r="E290" s="26" t="s">
        <v>332</v>
      </c>
      <c r="F290" s="26" t="s">
        <v>79</v>
      </c>
      <c r="G290" s="11" t="n">
        <f aca="false">[1]Лист1!BD290+[1]Лист1!BE290</f>
        <v>2657</v>
      </c>
    </row>
    <row r="291" customFormat="false" ht="105" hidden="false" customHeight="false" outlineLevel="0" collapsed="false">
      <c r="A291" s="42" t="s">
        <v>333</v>
      </c>
      <c r="B291" s="43" t="s">
        <v>227</v>
      </c>
      <c r="C291" s="43" t="s">
        <v>65</v>
      </c>
      <c r="D291" s="43" t="s">
        <v>16</v>
      </c>
      <c r="E291" s="43" t="s">
        <v>334</v>
      </c>
      <c r="F291" s="43"/>
      <c r="G291" s="44" t="n">
        <f aca="false">[1]Лист1!BD291+[1]Лист1!BE291</f>
        <v>10000</v>
      </c>
    </row>
    <row r="292" customFormat="false" ht="15" hidden="false" customHeight="false" outlineLevel="0" collapsed="false">
      <c r="A292" s="21" t="s">
        <v>78</v>
      </c>
      <c r="B292" s="26" t="s">
        <v>227</v>
      </c>
      <c r="C292" s="26" t="s">
        <v>65</v>
      </c>
      <c r="D292" s="26" t="s">
        <v>16</v>
      </c>
      <c r="E292" s="26" t="s">
        <v>334</v>
      </c>
      <c r="F292" s="26" t="s">
        <v>79</v>
      </c>
      <c r="G292" s="11" t="n">
        <f aca="false">[1]Лист1!BD292+[1]Лист1!BE292</f>
        <v>10000</v>
      </c>
    </row>
    <row r="293" customFormat="false" ht="15" hidden="false" customHeight="false" outlineLevel="0" collapsed="false">
      <c r="A293" s="21" t="s">
        <v>335</v>
      </c>
      <c r="B293" s="26" t="s">
        <v>227</v>
      </c>
      <c r="C293" s="26" t="s">
        <v>65</v>
      </c>
      <c r="D293" s="26" t="s">
        <v>16</v>
      </c>
      <c r="E293" s="26" t="s">
        <v>336</v>
      </c>
      <c r="F293" s="26"/>
      <c r="G293" s="11" t="n">
        <f aca="false">[1]Лист1!BD293+[1]Лист1!BE293</f>
        <v>1000</v>
      </c>
    </row>
    <row r="294" customFormat="false" ht="45" hidden="false" customHeight="false" outlineLevel="0" collapsed="false">
      <c r="A294" s="21" t="s">
        <v>337</v>
      </c>
      <c r="B294" s="26" t="s">
        <v>227</v>
      </c>
      <c r="C294" s="26" t="s">
        <v>65</v>
      </c>
      <c r="D294" s="26" t="s">
        <v>16</v>
      </c>
      <c r="E294" s="26" t="s">
        <v>338</v>
      </c>
      <c r="F294" s="26"/>
      <c r="G294" s="11" t="n">
        <f aca="false">[1]Лист1!BD294+[1]Лист1!BE294</f>
        <v>1000</v>
      </c>
    </row>
    <row r="295" customFormat="false" ht="15" hidden="false" customHeight="false" outlineLevel="0" collapsed="false">
      <c r="A295" s="21" t="s">
        <v>91</v>
      </c>
      <c r="B295" s="26" t="s">
        <v>227</v>
      </c>
      <c r="C295" s="26" t="s">
        <v>65</v>
      </c>
      <c r="D295" s="26" t="s">
        <v>16</v>
      </c>
      <c r="E295" s="26" t="s">
        <v>339</v>
      </c>
      <c r="F295" s="26"/>
      <c r="G295" s="11" t="n">
        <f aca="false">[1]Лист1!BD295+[1]Лист1!BE295</f>
        <v>1000</v>
      </c>
    </row>
    <row r="296" customFormat="false" ht="18" hidden="false" customHeight="true" outlineLevel="0" collapsed="false">
      <c r="A296" s="21" t="s">
        <v>312</v>
      </c>
      <c r="B296" s="26" t="s">
        <v>227</v>
      </c>
      <c r="C296" s="26" t="s">
        <v>65</v>
      </c>
      <c r="D296" s="26" t="s">
        <v>16</v>
      </c>
      <c r="E296" s="26" t="s">
        <v>340</v>
      </c>
      <c r="F296" s="26" t="s">
        <v>26</v>
      </c>
      <c r="G296" s="11" t="n">
        <f aca="false">[1]Лист1!BD296+[1]Лист1!BE296</f>
        <v>1000</v>
      </c>
    </row>
    <row r="297" customFormat="false" ht="15" hidden="false" customHeight="false" outlineLevel="0" collapsed="false">
      <c r="A297" s="21" t="s">
        <v>87</v>
      </c>
      <c r="B297" s="26" t="s">
        <v>227</v>
      </c>
      <c r="C297" s="26" t="s">
        <v>65</v>
      </c>
      <c r="D297" s="26" t="s">
        <v>16</v>
      </c>
      <c r="E297" s="26" t="s">
        <v>88</v>
      </c>
      <c r="F297" s="26"/>
      <c r="G297" s="11" t="n">
        <f aca="false">[1]Лист1!BD297+[1]Лист1!BE297</f>
        <v>310</v>
      </c>
    </row>
    <row r="298" customFormat="false" ht="45" hidden="false" customHeight="false" outlineLevel="0" collapsed="false">
      <c r="A298" s="21" t="s">
        <v>96</v>
      </c>
      <c r="B298" s="26" t="s">
        <v>227</v>
      </c>
      <c r="C298" s="26" t="s">
        <v>65</v>
      </c>
      <c r="D298" s="26" t="s">
        <v>16</v>
      </c>
      <c r="E298" s="26" t="s">
        <v>97</v>
      </c>
      <c r="F298" s="26"/>
      <c r="G298" s="11" t="n">
        <f aca="false">[1]Лист1!BD298+[1]Лист1!BE298</f>
        <v>310</v>
      </c>
    </row>
    <row r="299" customFormat="false" ht="15" hidden="false" customHeight="false" outlineLevel="0" collapsed="false">
      <c r="A299" s="21" t="s">
        <v>91</v>
      </c>
      <c r="B299" s="26" t="s">
        <v>227</v>
      </c>
      <c r="C299" s="26" t="s">
        <v>65</v>
      </c>
      <c r="D299" s="26" t="s">
        <v>16</v>
      </c>
      <c r="E299" s="26" t="s">
        <v>98</v>
      </c>
      <c r="F299" s="26"/>
      <c r="G299" s="11" t="n">
        <f aca="false">[1]Лист1!BD299+[1]Лист1!BE299</f>
        <v>310</v>
      </c>
    </row>
    <row r="300" customFormat="false" ht="21" hidden="false" customHeight="true" outlineLevel="0" collapsed="false">
      <c r="A300" s="21" t="s">
        <v>312</v>
      </c>
      <c r="B300" s="26" t="s">
        <v>227</v>
      </c>
      <c r="C300" s="26" t="s">
        <v>65</v>
      </c>
      <c r="D300" s="26" t="s">
        <v>16</v>
      </c>
      <c r="E300" s="26" t="s">
        <v>98</v>
      </c>
      <c r="F300" s="26" t="s">
        <v>26</v>
      </c>
      <c r="G300" s="11" t="n">
        <f aca="false">[1]Лист1!BD300+[1]Лист1!BE300</f>
        <v>310</v>
      </c>
    </row>
    <row r="301" customFormat="false" ht="15" hidden="false" customHeight="false" outlineLevel="0" collapsed="false">
      <c r="A301" s="21" t="s">
        <v>162</v>
      </c>
      <c r="B301" s="26" t="s">
        <v>227</v>
      </c>
      <c r="C301" s="26" t="s">
        <v>65</v>
      </c>
      <c r="D301" s="26" t="s">
        <v>19</v>
      </c>
      <c r="E301" s="26"/>
      <c r="F301" s="26"/>
      <c r="G301" s="11" t="n">
        <f aca="false">[1]Лист1!BD301+[1]Лист1!BE301</f>
        <v>10424</v>
      </c>
    </row>
    <row r="302" customFormat="false" ht="15" hidden="false" customHeight="false" outlineLevel="0" collapsed="false">
      <c r="A302" s="21" t="s">
        <v>341</v>
      </c>
      <c r="B302" s="26" t="s">
        <v>227</v>
      </c>
      <c r="C302" s="26" t="s">
        <v>65</v>
      </c>
      <c r="D302" s="26" t="s">
        <v>19</v>
      </c>
      <c r="E302" s="26" t="s">
        <v>342</v>
      </c>
      <c r="F302" s="26"/>
      <c r="G302" s="11" t="n">
        <f aca="false">[1]Лист1!BD302+[1]Лист1!BE302</f>
        <v>10424</v>
      </c>
    </row>
    <row r="303" customFormat="false" ht="15" hidden="false" customHeight="false" outlineLevel="0" collapsed="false">
      <c r="A303" s="21" t="s">
        <v>343</v>
      </c>
      <c r="B303" s="26" t="s">
        <v>227</v>
      </c>
      <c r="C303" s="26" t="s">
        <v>65</v>
      </c>
      <c r="D303" s="26" t="s">
        <v>19</v>
      </c>
      <c r="E303" s="26" t="s">
        <v>344</v>
      </c>
      <c r="F303" s="26"/>
      <c r="G303" s="11" t="n">
        <f aca="false">[1]Лист1!BD303+[1]Лист1!BE303</f>
        <v>10424</v>
      </c>
    </row>
    <row r="304" customFormat="false" ht="45" hidden="false" customHeight="false" outlineLevel="0" collapsed="false">
      <c r="A304" s="21" t="s">
        <v>345</v>
      </c>
      <c r="B304" s="26" t="s">
        <v>227</v>
      </c>
      <c r="C304" s="26" t="s">
        <v>65</v>
      </c>
      <c r="D304" s="26" t="s">
        <v>19</v>
      </c>
      <c r="E304" s="26" t="s">
        <v>346</v>
      </c>
      <c r="F304" s="26"/>
      <c r="G304" s="11" t="n">
        <f aca="false">[1]Лист1!BD304+[1]Лист1!BE304</f>
        <v>9245</v>
      </c>
    </row>
    <row r="305" customFormat="false" ht="15" hidden="false" customHeight="false" outlineLevel="0" collapsed="false">
      <c r="A305" s="21" t="s">
        <v>78</v>
      </c>
      <c r="B305" s="26" t="s">
        <v>227</v>
      </c>
      <c r="C305" s="26" t="s">
        <v>65</v>
      </c>
      <c r="D305" s="26" t="s">
        <v>19</v>
      </c>
      <c r="E305" s="26" t="s">
        <v>346</v>
      </c>
      <c r="F305" s="26" t="s">
        <v>79</v>
      </c>
      <c r="G305" s="11" t="n">
        <f aca="false">[1]Лист1!BD305+[1]Лист1!BE305</f>
        <v>9245</v>
      </c>
    </row>
    <row r="306" customFormat="false" ht="45" hidden="false" customHeight="true" outlineLevel="0" collapsed="false">
      <c r="A306" s="21" t="s">
        <v>347</v>
      </c>
      <c r="B306" s="26" t="s">
        <v>227</v>
      </c>
      <c r="C306" s="26" t="s">
        <v>65</v>
      </c>
      <c r="D306" s="26" t="s">
        <v>19</v>
      </c>
      <c r="E306" s="26" t="s">
        <v>348</v>
      </c>
      <c r="F306" s="26"/>
      <c r="G306" s="11" t="n">
        <f aca="false">[1]Лист1!BD306+[1]Лист1!BE306</f>
        <v>1179</v>
      </c>
    </row>
    <row r="307" customFormat="false" ht="15" hidden="false" customHeight="false" outlineLevel="0" collapsed="false">
      <c r="A307" s="21" t="s">
        <v>78</v>
      </c>
      <c r="B307" s="26" t="s">
        <v>227</v>
      </c>
      <c r="C307" s="26" t="s">
        <v>65</v>
      </c>
      <c r="D307" s="26" t="s">
        <v>19</v>
      </c>
      <c r="E307" s="26" t="s">
        <v>348</v>
      </c>
      <c r="F307" s="26" t="s">
        <v>79</v>
      </c>
      <c r="G307" s="11" t="n">
        <f aca="false">[1]Лист1!BD307+[1]Лист1!BE307</f>
        <v>1179</v>
      </c>
    </row>
    <row r="308" customFormat="false" ht="15" hidden="false" customHeight="false" outlineLevel="0" collapsed="false">
      <c r="A308" s="21" t="s">
        <v>349</v>
      </c>
      <c r="B308" s="26" t="s">
        <v>227</v>
      </c>
      <c r="C308" s="26" t="s">
        <v>65</v>
      </c>
      <c r="D308" s="26" t="s">
        <v>28</v>
      </c>
      <c r="E308" s="26"/>
      <c r="F308" s="26"/>
      <c r="G308" s="11" t="n">
        <f aca="false">[1]Лист1!BD308+[1]Лист1!BE308</f>
        <v>179057</v>
      </c>
    </row>
    <row r="309" customFormat="false" ht="15" hidden="false" customHeight="false" outlineLevel="0" collapsed="false">
      <c r="A309" s="21" t="s">
        <v>349</v>
      </c>
      <c r="B309" s="26" t="s">
        <v>227</v>
      </c>
      <c r="C309" s="26" t="s">
        <v>65</v>
      </c>
      <c r="D309" s="26" t="s">
        <v>28</v>
      </c>
      <c r="E309" s="26" t="s">
        <v>350</v>
      </c>
      <c r="F309" s="26"/>
      <c r="G309" s="11" t="n">
        <f aca="false">[1]Лист1!BD309+[1]Лист1!BE309</f>
        <v>160257</v>
      </c>
    </row>
    <row r="310" customFormat="false" ht="15" hidden="false" customHeight="false" outlineLevel="0" collapsed="false">
      <c r="A310" s="28" t="s">
        <v>351</v>
      </c>
      <c r="B310" s="31" t="s">
        <v>227</v>
      </c>
      <c r="C310" s="31" t="s">
        <v>65</v>
      </c>
      <c r="D310" s="31" t="s">
        <v>28</v>
      </c>
      <c r="E310" s="31" t="s">
        <v>352</v>
      </c>
      <c r="F310" s="26"/>
      <c r="G310" s="11" t="n">
        <f aca="false">[1]Лист1!BD310+[1]Лист1!BE310</f>
        <v>80536</v>
      </c>
    </row>
    <row r="311" customFormat="false" ht="30" hidden="false" customHeight="false" outlineLevel="0" collapsed="false">
      <c r="A311" s="28" t="s">
        <v>353</v>
      </c>
      <c r="B311" s="31" t="s">
        <v>227</v>
      </c>
      <c r="C311" s="31" t="s">
        <v>65</v>
      </c>
      <c r="D311" s="31" t="s">
        <v>28</v>
      </c>
      <c r="E311" s="31" t="s">
        <v>354</v>
      </c>
      <c r="F311" s="26"/>
      <c r="G311" s="11" t="n">
        <f aca="false">[1]Лист1!BD311+[1]Лист1!BE311</f>
        <v>34550</v>
      </c>
    </row>
    <row r="312" customFormat="false" ht="30" hidden="false" customHeight="false" outlineLevel="0" collapsed="false">
      <c r="A312" s="21" t="s">
        <v>24</v>
      </c>
      <c r="B312" s="26" t="s">
        <v>227</v>
      </c>
      <c r="C312" s="26" t="s">
        <v>65</v>
      </c>
      <c r="D312" s="26" t="s">
        <v>28</v>
      </c>
      <c r="E312" s="26" t="s">
        <v>354</v>
      </c>
      <c r="F312" s="26" t="s">
        <v>26</v>
      </c>
      <c r="G312" s="11" t="n">
        <f aca="false">[1]Лист1!BD312+[1]Лист1!BE312</f>
        <v>34550</v>
      </c>
    </row>
    <row r="313" customFormat="false" ht="33.75" hidden="false" customHeight="true" outlineLevel="0" collapsed="false">
      <c r="A313" s="45" t="s">
        <v>355</v>
      </c>
      <c r="B313" s="26" t="s">
        <v>227</v>
      </c>
      <c r="C313" s="26" t="s">
        <v>65</v>
      </c>
      <c r="D313" s="26" t="s">
        <v>28</v>
      </c>
      <c r="E313" s="26" t="s">
        <v>356</v>
      </c>
      <c r="F313" s="26"/>
      <c r="G313" s="11" t="n">
        <f aca="false">[1]Лист1!BD313+[1]Лист1!BE313</f>
        <v>45986</v>
      </c>
    </row>
    <row r="314" customFormat="false" ht="15" hidden="false" customHeight="false" outlineLevel="0" collapsed="false">
      <c r="A314" s="21" t="s">
        <v>78</v>
      </c>
      <c r="B314" s="26" t="s">
        <v>227</v>
      </c>
      <c r="C314" s="26" t="s">
        <v>65</v>
      </c>
      <c r="D314" s="26" t="s">
        <v>28</v>
      </c>
      <c r="E314" s="26" t="s">
        <v>356</v>
      </c>
      <c r="F314" s="26" t="s">
        <v>79</v>
      </c>
      <c r="G314" s="11" t="n">
        <f aca="false">[1]Лист1!BD314+[1]Лист1!BE314</f>
        <v>45986</v>
      </c>
    </row>
    <row r="315" customFormat="false" ht="15" hidden="false" customHeight="false" outlineLevel="0" collapsed="false">
      <c r="A315" s="21" t="s">
        <v>357</v>
      </c>
      <c r="B315" s="26" t="s">
        <v>227</v>
      </c>
      <c r="C315" s="26" t="s">
        <v>65</v>
      </c>
      <c r="D315" s="26" t="s">
        <v>28</v>
      </c>
      <c r="E315" s="26" t="s">
        <v>358</v>
      </c>
      <c r="F315" s="26"/>
      <c r="G315" s="11" t="n">
        <f aca="false">[1]Лист1!BD315+[1]Лист1!BE315</f>
        <v>31423</v>
      </c>
    </row>
    <row r="316" customFormat="false" ht="30" hidden="false" customHeight="false" outlineLevel="0" collapsed="false">
      <c r="A316" s="21" t="s">
        <v>24</v>
      </c>
      <c r="B316" s="26" t="s">
        <v>227</v>
      </c>
      <c r="C316" s="26" t="s">
        <v>65</v>
      </c>
      <c r="D316" s="26" t="s">
        <v>28</v>
      </c>
      <c r="E316" s="26" t="s">
        <v>358</v>
      </c>
      <c r="F316" s="26" t="s">
        <v>26</v>
      </c>
      <c r="G316" s="11" t="n">
        <f aca="false">[1]Лист1!BD316+[1]Лист1!BE316</f>
        <v>31423</v>
      </c>
    </row>
    <row r="317" customFormat="false" ht="60" hidden="false" customHeight="false" outlineLevel="0" collapsed="false">
      <c r="A317" s="21" t="s">
        <v>359</v>
      </c>
      <c r="B317" s="26" t="s">
        <v>227</v>
      </c>
      <c r="C317" s="26" t="s">
        <v>65</v>
      </c>
      <c r="D317" s="26" t="s">
        <v>28</v>
      </c>
      <c r="E317" s="26" t="s">
        <v>360</v>
      </c>
      <c r="F317" s="26"/>
      <c r="G317" s="11" t="n">
        <f aca="false">[1]Лист1!BD317+[1]Лист1!BE317</f>
        <v>20298</v>
      </c>
    </row>
    <row r="318" customFormat="false" ht="15" hidden="false" customHeight="false" outlineLevel="0" collapsed="false">
      <c r="A318" s="21" t="s">
        <v>78</v>
      </c>
      <c r="B318" s="26" t="s">
        <v>227</v>
      </c>
      <c r="C318" s="26" t="s">
        <v>65</v>
      </c>
      <c r="D318" s="26" t="s">
        <v>28</v>
      </c>
      <c r="E318" s="26" t="s">
        <v>360</v>
      </c>
      <c r="F318" s="26" t="s">
        <v>79</v>
      </c>
      <c r="G318" s="11" t="n">
        <f aca="false">[1]Лист1!BD318+[1]Лист1!BE318</f>
        <v>20298</v>
      </c>
    </row>
    <row r="319" customFormat="false" ht="30" hidden="false" customHeight="false" outlineLevel="0" collapsed="false">
      <c r="A319" s="21" t="s">
        <v>361</v>
      </c>
      <c r="B319" s="26" t="s">
        <v>227</v>
      </c>
      <c r="C319" s="26" t="s">
        <v>65</v>
      </c>
      <c r="D319" s="26" t="s">
        <v>28</v>
      </c>
      <c r="E319" s="26" t="s">
        <v>362</v>
      </c>
      <c r="F319" s="26"/>
      <c r="G319" s="11" t="n">
        <f aca="false">[1]Лист1!BD319+[1]Лист1!BE319</f>
        <v>28000</v>
      </c>
    </row>
    <row r="320" customFormat="false" ht="30" hidden="false" customHeight="false" outlineLevel="0" collapsed="false">
      <c r="A320" s="21" t="s">
        <v>24</v>
      </c>
      <c r="B320" s="26" t="s">
        <v>227</v>
      </c>
      <c r="C320" s="26" t="s">
        <v>65</v>
      </c>
      <c r="D320" s="26" t="s">
        <v>28</v>
      </c>
      <c r="E320" s="26" t="s">
        <v>363</v>
      </c>
      <c r="F320" s="26" t="s">
        <v>26</v>
      </c>
      <c r="G320" s="11" t="n">
        <f aca="false">[1]Лист1!BD320+[1]Лист1!BE320</f>
        <v>28000</v>
      </c>
    </row>
    <row r="321" customFormat="false" ht="15" hidden="false" customHeight="false" outlineLevel="0" collapsed="false">
      <c r="A321" s="21" t="s">
        <v>87</v>
      </c>
      <c r="B321" s="26" t="s">
        <v>227</v>
      </c>
      <c r="C321" s="26" t="s">
        <v>65</v>
      </c>
      <c r="D321" s="26" t="s">
        <v>28</v>
      </c>
      <c r="E321" s="26" t="s">
        <v>88</v>
      </c>
      <c r="F321" s="26"/>
      <c r="G321" s="11" t="n">
        <f aca="false">[1]Лист1!BD321+[1]Лист1!BE321</f>
        <v>18800</v>
      </c>
    </row>
    <row r="322" customFormat="false" ht="47.25" hidden="false" customHeight="true" outlineLevel="0" collapsed="false">
      <c r="A322" s="28" t="s">
        <v>364</v>
      </c>
      <c r="B322" s="26" t="s">
        <v>227</v>
      </c>
      <c r="C322" s="26" t="s">
        <v>65</v>
      </c>
      <c r="D322" s="26" t="s">
        <v>28</v>
      </c>
      <c r="E322" s="26" t="s">
        <v>365</v>
      </c>
      <c r="F322" s="26"/>
      <c r="G322" s="11" t="n">
        <f aca="false">[1]Лист1!BD322+[1]Лист1!BE322</f>
        <v>4000</v>
      </c>
    </row>
    <row r="323" customFormat="false" ht="15" hidden="false" customHeight="false" outlineLevel="0" collapsed="false">
      <c r="A323" s="28" t="s">
        <v>91</v>
      </c>
      <c r="B323" s="26" t="s">
        <v>227</v>
      </c>
      <c r="C323" s="26" t="s">
        <v>65</v>
      </c>
      <c r="D323" s="26" t="s">
        <v>28</v>
      </c>
      <c r="E323" s="26" t="s">
        <v>366</v>
      </c>
      <c r="F323" s="26"/>
      <c r="G323" s="11" t="n">
        <f aca="false">[1]Лист1!BD323+[1]Лист1!BE323</f>
        <v>4000</v>
      </c>
    </row>
    <row r="324" customFormat="false" ht="20.25" hidden="false" customHeight="true" outlineLevel="0" collapsed="false">
      <c r="A324" s="28" t="s">
        <v>312</v>
      </c>
      <c r="B324" s="26" t="s">
        <v>227</v>
      </c>
      <c r="C324" s="26" t="s">
        <v>65</v>
      </c>
      <c r="D324" s="26" t="s">
        <v>28</v>
      </c>
      <c r="E324" s="26" t="s">
        <v>366</v>
      </c>
      <c r="F324" s="26" t="s">
        <v>26</v>
      </c>
      <c r="G324" s="11" t="n">
        <f aca="false">[1]Лист1!BD324+[1]Лист1!BE324</f>
        <v>4000</v>
      </c>
    </row>
    <row r="325" customFormat="false" ht="45" hidden="false" customHeight="false" outlineLevel="0" collapsed="false">
      <c r="A325" s="21" t="s">
        <v>367</v>
      </c>
      <c r="B325" s="26" t="s">
        <v>227</v>
      </c>
      <c r="C325" s="26" t="s">
        <v>65</v>
      </c>
      <c r="D325" s="26" t="s">
        <v>28</v>
      </c>
      <c r="E325" s="26" t="s">
        <v>368</v>
      </c>
      <c r="F325" s="26"/>
      <c r="G325" s="11" t="n">
        <f aca="false">[1]Лист1!BD325+[1]Лист1!BE325</f>
        <v>14800</v>
      </c>
    </row>
    <row r="326" customFormat="false" ht="15" hidden="false" customHeight="false" outlineLevel="0" collapsed="false">
      <c r="A326" s="21" t="s">
        <v>91</v>
      </c>
      <c r="B326" s="26" t="s">
        <v>227</v>
      </c>
      <c r="C326" s="26" t="s">
        <v>65</v>
      </c>
      <c r="D326" s="26" t="s">
        <v>28</v>
      </c>
      <c r="E326" s="26" t="s">
        <v>369</v>
      </c>
      <c r="F326" s="26"/>
      <c r="G326" s="11" t="n">
        <f aca="false">[1]Лист1!BD326+[1]Лист1!BE326</f>
        <v>14800</v>
      </c>
    </row>
    <row r="327" customFormat="false" ht="30" hidden="false" customHeight="false" outlineLevel="0" collapsed="false">
      <c r="A327" s="21" t="s">
        <v>24</v>
      </c>
      <c r="B327" s="26" t="s">
        <v>227</v>
      </c>
      <c r="C327" s="26" t="s">
        <v>65</v>
      </c>
      <c r="D327" s="26" t="s">
        <v>28</v>
      </c>
      <c r="E327" s="26" t="s">
        <v>369</v>
      </c>
      <c r="F327" s="26" t="s">
        <v>26</v>
      </c>
      <c r="G327" s="11" t="n">
        <f aca="false">[1]Лист1!BD327+[1]Лист1!BE327</f>
        <v>14800</v>
      </c>
    </row>
    <row r="328" customFormat="false" ht="30" hidden="false" customHeight="false" outlineLevel="0" collapsed="false">
      <c r="A328" s="21" t="s">
        <v>179</v>
      </c>
      <c r="B328" s="26" t="s">
        <v>227</v>
      </c>
      <c r="C328" s="26" t="s">
        <v>65</v>
      </c>
      <c r="D328" s="26" t="s">
        <v>65</v>
      </c>
      <c r="E328" s="26"/>
      <c r="F328" s="26"/>
      <c r="G328" s="11" t="n">
        <f aca="false">[1]Лист1!BD328+[1]Лист1!BE328</f>
        <v>16602</v>
      </c>
    </row>
    <row r="329" customFormat="false" ht="45" hidden="false" customHeight="false" outlineLevel="0" collapsed="false">
      <c r="A329" s="21" t="s">
        <v>20</v>
      </c>
      <c r="B329" s="26" t="s">
        <v>227</v>
      </c>
      <c r="C329" s="26" t="s">
        <v>65</v>
      </c>
      <c r="D329" s="26" t="s">
        <v>65</v>
      </c>
      <c r="E329" s="26" t="s">
        <v>21</v>
      </c>
      <c r="F329" s="26"/>
      <c r="G329" s="11" t="n">
        <f aca="false">[1]Лист1!BD329+[1]Лист1!BE329</f>
        <v>16602</v>
      </c>
    </row>
    <row r="330" customFormat="false" ht="15" hidden="false" customHeight="false" outlineLevel="0" collapsed="false">
      <c r="A330" s="21" t="s">
        <v>53</v>
      </c>
      <c r="B330" s="26" t="s">
        <v>227</v>
      </c>
      <c r="C330" s="26" t="s">
        <v>65</v>
      </c>
      <c r="D330" s="26" t="s">
        <v>65</v>
      </c>
      <c r="E330" s="26" t="s">
        <v>30</v>
      </c>
      <c r="F330" s="26"/>
      <c r="G330" s="11" t="n">
        <f aca="false">[1]Лист1!BD330+[1]Лист1!BE330</f>
        <v>16602</v>
      </c>
    </row>
    <row r="331" customFormat="false" ht="15" hidden="false" customHeight="false" outlineLevel="0" collapsed="false">
      <c r="A331" s="21" t="s">
        <v>31</v>
      </c>
      <c r="B331" s="26" t="s">
        <v>227</v>
      </c>
      <c r="C331" s="26" t="s">
        <v>65</v>
      </c>
      <c r="D331" s="26" t="s">
        <v>65</v>
      </c>
      <c r="E331" s="26" t="s">
        <v>370</v>
      </c>
      <c r="F331" s="26" t="s">
        <v>32</v>
      </c>
      <c r="G331" s="11" t="n">
        <f aca="false">[1]Лист1!BD331+[1]Лист1!BE331</f>
        <v>16602</v>
      </c>
    </row>
    <row r="332" customFormat="false" ht="15" hidden="false" customHeight="false" outlineLevel="0" collapsed="false">
      <c r="A332" s="21"/>
      <c r="B332" s="26"/>
      <c r="C332" s="26"/>
      <c r="D332" s="26"/>
      <c r="E332" s="26"/>
      <c r="F332" s="26"/>
      <c r="G332" s="11"/>
    </row>
    <row r="333" customFormat="false" ht="28.5" hidden="false" customHeight="false" outlineLevel="0" collapsed="false">
      <c r="A333" s="23" t="s">
        <v>371</v>
      </c>
      <c r="B333" s="24" t="s">
        <v>79</v>
      </c>
      <c r="C333" s="24"/>
      <c r="D333" s="24"/>
      <c r="E333" s="24"/>
      <c r="F333" s="24"/>
      <c r="G333" s="25" t="n">
        <f aca="false">[1]Лист1!BD333+[1]Лист1!BE333</f>
        <v>35190</v>
      </c>
    </row>
    <row r="334" customFormat="false" ht="15" hidden="false" customHeight="false" outlineLevel="0" collapsed="false">
      <c r="A334" s="21" t="s">
        <v>15</v>
      </c>
      <c r="B334" s="26" t="s">
        <v>79</v>
      </c>
      <c r="C334" s="26" t="s">
        <v>16</v>
      </c>
      <c r="D334" s="26" t="s">
        <v>17</v>
      </c>
      <c r="E334" s="24"/>
      <c r="F334" s="24"/>
      <c r="G334" s="11" t="n">
        <f aca="false">[1]Лист1!BD334+[1]Лист1!BE334</f>
        <v>10</v>
      </c>
    </row>
    <row r="335" customFormat="false" ht="15" hidden="false" customHeight="false" outlineLevel="0" collapsed="false">
      <c r="A335" s="21" t="s">
        <v>37</v>
      </c>
      <c r="B335" s="26" t="s">
        <v>79</v>
      </c>
      <c r="C335" s="26" t="s">
        <v>16</v>
      </c>
      <c r="D335" s="26" t="s">
        <v>38</v>
      </c>
      <c r="E335" s="26"/>
      <c r="F335" s="26"/>
      <c r="G335" s="11" t="n">
        <f aca="false">[1]Лист1!BD335+[1]Лист1!BE335</f>
        <v>10</v>
      </c>
    </row>
    <row r="336" customFormat="false" ht="30" hidden="false" customHeight="false" outlineLevel="0" collapsed="false">
      <c r="A336" s="21" t="s">
        <v>39</v>
      </c>
      <c r="B336" s="26" t="s">
        <v>79</v>
      </c>
      <c r="C336" s="26" t="s">
        <v>16</v>
      </c>
      <c r="D336" s="26" t="s">
        <v>38</v>
      </c>
      <c r="E336" s="26" t="s">
        <v>40</v>
      </c>
      <c r="F336" s="26"/>
      <c r="G336" s="11" t="n">
        <f aca="false">[1]Лист1!BD336+[1]Лист1!BE336</f>
        <v>10</v>
      </c>
    </row>
    <row r="337" customFormat="false" ht="15" hidden="false" customHeight="false" outlineLevel="0" collapsed="false">
      <c r="A337" s="21" t="s">
        <v>41</v>
      </c>
      <c r="B337" s="26" t="s">
        <v>79</v>
      </c>
      <c r="C337" s="26" t="s">
        <v>16</v>
      </c>
      <c r="D337" s="26" t="s">
        <v>38</v>
      </c>
      <c r="E337" s="26" t="s">
        <v>42</v>
      </c>
      <c r="F337" s="26"/>
      <c r="G337" s="11" t="n">
        <f aca="false">[1]Лист1!BD337+[1]Лист1!BE337</f>
        <v>10</v>
      </c>
    </row>
    <row r="338" customFormat="false" ht="15" hidden="false" customHeight="false" outlineLevel="0" collapsed="false">
      <c r="A338" s="21" t="s">
        <v>74</v>
      </c>
      <c r="B338" s="26" t="s">
        <v>79</v>
      </c>
      <c r="C338" s="26" t="s">
        <v>16</v>
      </c>
      <c r="D338" s="26" t="s">
        <v>38</v>
      </c>
      <c r="E338" s="26" t="s">
        <v>75</v>
      </c>
      <c r="F338" s="26"/>
      <c r="G338" s="11" t="n">
        <f aca="false">[1]Лист1!BD338+[1]Лист1!BE338</f>
        <v>10</v>
      </c>
    </row>
    <row r="339" customFormat="false" ht="30" hidden="false" customHeight="false" outlineLevel="0" collapsed="false">
      <c r="A339" s="21" t="s">
        <v>24</v>
      </c>
      <c r="B339" s="26" t="s">
        <v>79</v>
      </c>
      <c r="C339" s="26" t="s">
        <v>16</v>
      </c>
      <c r="D339" s="26" t="s">
        <v>38</v>
      </c>
      <c r="E339" s="26" t="s">
        <v>75</v>
      </c>
      <c r="F339" s="26" t="s">
        <v>26</v>
      </c>
      <c r="G339" s="11" t="n">
        <f aca="false">[1]Лист1!BD339+[1]Лист1!BE339</f>
        <v>10</v>
      </c>
    </row>
    <row r="340" customFormat="false" ht="30" hidden="false" customHeight="false" outlineLevel="0" collapsed="false">
      <c r="A340" s="21" t="s">
        <v>372</v>
      </c>
      <c r="B340" s="26" t="s">
        <v>79</v>
      </c>
      <c r="C340" s="26" t="s">
        <v>28</v>
      </c>
      <c r="D340" s="26" t="s">
        <v>17</v>
      </c>
      <c r="E340" s="26"/>
      <c r="F340" s="24"/>
      <c r="G340" s="11" t="n">
        <f aca="false">[1]Лист1!BD340+[1]Лист1!BE340</f>
        <v>35180</v>
      </c>
    </row>
    <row r="341" customFormat="false" ht="45" hidden="false" customHeight="false" outlineLevel="0" collapsed="false">
      <c r="A341" s="46" t="s">
        <v>373</v>
      </c>
      <c r="B341" s="26" t="s">
        <v>79</v>
      </c>
      <c r="C341" s="26" t="s">
        <v>28</v>
      </c>
      <c r="D341" s="26" t="s">
        <v>299</v>
      </c>
      <c r="E341" s="26"/>
      <c r="F341" s="26"/>
      <c r="G341" s="11" t="n">
        <f aca="false">[1]Лист1!BD341+[1]Лист1!BE341</f>
        <v>35180</v>
      </c>
    </row>
    <row r="342" customFormat="false" ht="15" hidden="false" customHeight="false" outlineLevel="0" collapsed="false">
      <c r="A342" s="21" t="s">
        <v>374</v>
      </c>
      <c r="B342" s="26" t="s">
        <v>79</v>
      </c>
      <c r="C342" s="39" t="s">
        <v>28</v>
      </c>
      <c r="D342" s="39" t="s">
        <v>299</v>
      </c>
      <c r="E342" s="39" t="s">
        <v>375</v>
      </c>
      <c r="F342" s="39"/>
      <c r="G342" s="11" t="n">
        <f aca="false">[1]Лист1!BD342+[1]Лист1!BE342</f>
        <v>32206</v>
      </c>
    </row>
    <row r="343" customFormat="false" ht="30" hidden="false" customHeight="false" outlineLevel="0" collapsed="false">
      <c r="A343" s="21" t="s">
        <v>70</v>
      </c>
      <c r="B343" s="26" t="s">
        <v>79</v>
      </c>
      <c r="C343" s="39" t="s">
        <v>28</v>
      </c>
      <c r="D343" s="39" t="s">
        <v>299</v>
      </c>
      <c r="E343" s="39" t="s">
        <v>376</v>
      </c>
      <c r="F343" s="39"/>
      <c r="G343" s="11" t="n">
        <f aca="false">[1]Лист1!BD343+[1]Лист1!BE343</f>
        <v>32206</v>
      </c>
    </row>
    <row r="344" customFormat="false" ht="15" hidden="false" customHeight="false" outlineLevel="0" collapsed="false">
      <c r="A344" s="21" t="s">
        <v>31</v>
      </c>
      <c r="B344" s="26" t="s">
        <v>79</v>
      </c>
      <c r="C344" s="39" t="s">
        <v>28</v>
      </c>
      <c r="D344" s="39" t="s">
        <v>299</v>
      </c>
      <c r="E344" s="39" t="s">
        <v>377</v>
      </c>
      <c r="F344" s="39" t="s">
        <v>32</v>
      </c>
      <c r="G344" s="11" t="n">
        <f aca="false">[1]Лист1!BD344+[1]Лист1!BE344</f>
        <v>32206</v>
      </c>
    </row>
    <row r="345" customFormat="false" ht="15" hidden="false" customHeight="false" outlineLevel="0" collapsed="false">
      <c r="A345" s="21" t="s">
        <v>87</v>
      </c>
      <c r="B345" s="26" t="s">
        <v>79</v>
      </c>
      <c r="C345" s="39" t="s">
        <v>28</v>
      </c>
      <c r="D345" s="39" t="s">
        <v>299</v>
      </c>
      <c r="E345" s="39" t="s">
        <v>88</v>
      </c>
      <c r="F345" s="39"/>
      <c r="G345" s="11" t="n">
        <f aca="false">[1]Лист1!BD345+[1]Лист1!BE345</f>
        <v>2974</v>
      </c>
    </row>
    <row r="346" customFormat="false" ht="45" hidden="false" customHeight="false" outlineLevel="0" collapsed="false">
      <c r="A346" s="33" t="s">
        <v>96</v>
      </c>
      <c r="B346" s="34" t="s">
        <v>79</v>
      </c>
      <c r="C346" s="34" t="s">
        <v>28</v>
      </c>
      <c r="D346" s="34" t="s">
        <v>299</v>
      </c>
      <c r="E346" s="34" t="s">
        <v>97</v>
      </c>
      <c r="F346" s="34"/>
      <c r="G346" s="11" t="n">
        <f aca="false">[1]Лист1!BD346+[1]Лист1!BE346</f>
        <v>174</v>
      </c>
    </row>
    <row r="347" customFormat="false" ht="15" hidden="false" customHeight="false" outlineLevel="0" collapsed="false">
      <c r="A347" s="21" t="s">
        <v>91</v>
      </c>
      <c r="B347" s="34" t="s">
        <v>79</v>
      </c>
      <c r="C347" s="34" t="s">
        <v>28</v>
      </c>
      <c r="D347" s="34" t="s">
        <v>299</v>
      </c>
      <c r="E347" s="34" t="s">
        <v>98</v>
      </c>
      <c r="F347" s="34"/>
      <c r="G347" s="11" t="n">
        <f aca="false">[1]Лист1!BD347+[1]Лист1!BE347</f>
        <v>174</v>
      </c>
    </row>
    <row r="348" customFormat="false" ht="30" hidden="false" customHeight="false" outlineLevel="0" collapsed="false">
      <c r="A348" s="33" t="s">
        <v>24</v>
      </c>
      <c r="B348" s="34" t="s">
        <v>79</v>
      </c>
      <c r="C348" s="34" t="s">
        <v>28</v>
      </c>
      <c r="D348" s="34" t="s">
        <v>299</v>
      </c>
      <c r="E348" s="34" t="s">
        <v>98</v>
      </c>
      <c r="F348" s="34" t="s">
        <v>26</v>
      </c>
      <c r="G348" s="11" t="n">
        <f aca="false">[1]Лист1!BD348+[1]Лист1!BE348</f>
        <v>174</v>
      </c>
    </row>
    <row r="349" customFormat="false" ht="60" hidden="false" customHeight="false" outlineLevel="0" collapsed="false">
      <c r="A349" s="28" t="s">
        <v>378</v>
      </c>
      <c r="B349" s="26" t="s">
        <v>79</v>
      </c>
      <c r="C349" s="26" t="s">
        <v>28</v>
      </c>
      <c r="D349" s="26" t="s">
        <v>299</v>
      </c>
      <c r="E349" s="26" t="s">
        <v>379</v>
      </c>
      <c r="F349" s="26"/>
      <c r="G349" s="11" t="n">
        <f aca="false">[1]Лист1!BD349+[1]Лист1!BE349</f>
        <v>2800</v>
      </c>
    </row>
    <row r="350" customFormat="false" ht="15" hidden="false" customHeight="false" outlineLevel="0" collapsed="false">
      <c r="A350" s="21" t="s">
        <v>91</v>
      </c>
      <c r="B350" s="26" t="s">
        <v>79</v>
      </c>
      <c r="C350" s="26" t="s">
        <v>28</v>
      </c>
      <c r="D350" s="26" t="s">
        <v>299</v>
      </c>
      <c r="E350" s="26" t="s">
        <v>380</v>
      </c>
      <c r="F350" s="26"/>
      <c r="G350" s="11" t="n">
        <f aca="false">[1]Лист1!BD350+[1]Лист1!BE350</f>
        <v>2800</v>
      </c>
    </row>
    <row r="351" customFormat="false" ht="30" hidden="false" customHeight="false" outlineLevel="0" collapsed="false">
      <c r="A351" s="33" t="s">
        <v>24</v>
      </c>
      <c r="B351" s="26" t="s">
        <v>79</v>
      </c>
      <c r="C351" s="26" t="s">
        <v>28</v>
      </c>
      <c r="D351" s="26" t="s">
        <v>299</v>
      </c>
      <c r="E351" s="26" t="s">
        <v>380</v>
      </c>
      <c r="F351" s="26" t="s">
        <v>26</v>
      </c>
      <c r="G351" s="11" t="n">
        <f aca="false">[1]Лист1!BD351+[1]Лист1!BE351</f>
        <v>2800</v>
      </c>
    </row>
    <row r="352" customFormat="false" ht="12" hidden="false" customHeight="true" outlineLevel="0" collapsed="false">
      <c r="A352" s="21"/>
      <c r="B352" s="26"/>
      <c r="C352" s="26"/>
      <c r="D352" s="26"/>
      <c r="E352" s="26"/>
      <c r="F352" s="26"/>
      <c r="G352" s="11"/>
    </row>
    <row r="353" customFormat="false" ht="28.5" hidden="false" customHeight="false" outlineLevel="0" collapsed="false">
      <c r="A353" s="23" t="s">
        <v>381</v>
      </c>
      <c r="B353" s="24" t="s">
        <v>188</v>
      </c>
      <c r="C353" s="24"/>
      <c r="D353" s="24"/>
      <c r="E353" s="24"/>
      <c r="F353" s="24"/>
      <c r="G353" s="25" t="n">
        <f aca="false">[1]Лист1!BD353+[1]Лист1!BE353</f>
        <v>1641092</v>
      </c>
    </row>
    <row r="354" customFormat="false" ht="15" hidden="false" customHeight="false" outlineLevel="0" collapsed="false">
      <c r="A354" s="21" t="s">
        <v>382</v>
      </c>
      <c r="B354" s="26" t="s">
        <v>188</v>
      </c>
      <c r="C354" s="26" t="s">
        <v>183</v>
      </c>
      <c r="D354" s="26" t="s">
        <v>17</v>
      </c>
      <c r="E354" s="26"/>
      <c r="F354" s="26"/>
      <c r="G354" s="11" t="n">
        <f aca="false">[1]Лист1!BD354+[1]Лист1!BE354</f>
        <v>1550210</v>
      </c>
    </row>
    <row r="355" customFormat="false" ht="15" hidden="false" customHeight="false" outlineLevel="0" collapsed="false">
      <c r="A355" s="21" t="s">
        <v>383</v>
      </c>
      <c r="B355" s="26" t="s">
        <v>188</v>
      </c>
      <c r="C355" s="26" t="s">
        <v>183</v>
      </c>
      <c r="D355" s="26" t="s">
        <v>16</v>
      </c>
      <c r="E355" s="26"/>
      <c r="F355" s="26"/>
      <c r="G355" s="11" t="n">
        <f aca="false">[1]Лист1!BD355+[1]Лист1!BE355</f>
        <v>540562</v>
      </c>
    </row>
    <row r="356" customFormat="false" ht="15" hidden="false" customHeight="false" outlineLevel="0" collapsed="false">
      <c r="A356" s="21" t="s">
        <v>384</v>
      </c>
      <c r="B356" s="26" t="s">
        <v>188</v>
      </c>
      <c r="C356" s="26" t="s">
        <v>183</v>
      </c>
      <c r="D356" s="26" t="s">
        <v>16</v>
      </c>
      <c r="E356" s="26" t="s">
        <v>385</v>
      </c>
      <c r="F356" s="26"/>
      <c r="G356" s="11" t="n">
        <f aca="false">[1]Лист1!BD356+[1]Лист1!BE356</f>
        <v>539404</v>
      </c>
    </row>
    <row r="357" customFormat="false" ht="30" hidden="false" customHeight="false" outlineLevel="0" collapsed="false">
      <c r="A357" s="21" t="s">
        <v>70</v>
      </c>
      <c r="B357" s="26" t="s">
        <v>188</v>
      </c>
      <c r="C357" s="26" t="s">
        <v>183</v>
      </c>
      <c r="D357" s="26" t="s">
        <v>16</v>
      </c>
      <c r="E357" s="26" t="s">
        <v>386</v>
      </c>
      <c r="F357" s="26"/>
      <c r="G357" s="11" t="n">
        <f aca="false">[1]Лист1!BD357+[1]Лист1!BE357</f>
        <v>539404</v>
      </c>
    </row>
    <row r="358" customFormat="false" ht="15" hidden="false" customHeight="false" outlineLevel="0" collapsed="false">
      <c r="A358" s="21" t="s">
        <v>85</v>
      </c>
      <c r="B358" s="26" t="s">
        <v>188</v>
      </c>
      <c r="C358" s="26" t="s">
        <v>183</v>
      </c>
      <c r="D358" s="26" t="s">
        <v>16</v>
      </c>
      <c r="E358" s="26" t="s">
        <v>386</v>
      </c>
      <c r="F358" s="26" t="s">
        <v>86</v>
      </c>
      <c r="G358" s="11" t="n">
        <f aca="false">[1]Лист1!BD358+[1]Лист1!BE358</f>
        <v>193388</v>
      </c>
    </row>
    <row r="359" customFormat="false" ht="15" hidden="false" customHeight="false" outlineLevel="0" collapsed="false">
      <c r="A359" s="21" t="s">
        <v>99</v>
      </c>
      <c r="B359" s="26" t="s">
        <v>188</v>
      </c>
      <c r="C359" s="26" t="s">
        <v>183</v>
      </c>
      <c r="D359" s="26" t="s">
        <v>16</v>
      </c>
      <c r="E359" s="26" t="s">
        <v>386</v>
      </c>
      <c r="F359" s="26" t="s">
        <v>100</v>
      </c>
      <c r="G359" s="11" t="n">
        <f aca="false">[1]Лист1!BD359+[1]Лист1!BE359</f>
        <v>346016</v>
      </c>
    </row>
    <row r="360" customFormat="false" ht="90" hidden="false" customHeight="false" outlineLevel="0" collapsed="false">
      <c r="A360" s="21" t="s">
        <v>387</v>
      </c>
      <c r="B360" s="26" t="s">
        <v>188</v>
      </c>
      <c r="C360" s="26" t="s">
        <v>183</v>
      </c>
      <c r="D360" s="26" t="s">
        <v>16</v>
      </c>
      <c r="E360" s="26" t="s">
        <v>57</v>
      </c>
      <c r="F360" s="26"/>
      <c r="G360" s="11" t="n">
        <f aca="false">[1]Лист1!BD360+[1]Лист1!BE360</f>
        <v>1158</v>
      </c>
    </row>
    <row r="361" customFormat="false" ht="45" hidden="false" customHeight="false" outlineLevel="0" collapsed="false">
      <c r="A361" s="21" t="s">
        <v>388</v>
      </c>
      <c r="B361" s="26" t="s">
        <v>188</v>
      </c>
      <c r="C361" s="26" t="s">
        <v>183</v>
      </c>
      <c r="D361" s="26" t="s">
        <v>16</v>
      </c>
      <c r="E361" s="22" t="s">
        <v>389</v>
      </c>
      <c r="F361" s="26"/>
      <c r="G361" s="11" t="n">
        <f aca="false">[1]Лист1!BD361+[1]Лист1!BE361</f>
        <v>1158</v>
      </c>
    </row>
    <row r="362" customFormat="false" ht="15" hidden="false" customHeight="false" outlineLevel="0" collapsed="false">
      <c r="A362" s="21" t="s">
        <v>390</v>
      </c>
      <c r="B362" s="26" t="s">
        <v>188</v>
      </c>
      <c r="C362" s="26" t="s">
        <v>183</v>
      </c>
      <c r="D362" s="26" t="s">
        <v>16</v>
      </c>
      <c r="E362" s="22" t="s">
        <v>389</v>
      </c>
      <c r="F362" s="26"/>
      <c r="G362" s="11" t="n">
        <f aca="false">[1]Лист1!BD362+[1]Лист1!BE362</f>
        <v>1158</v>
      </c>
    </row>
    <row r="363" customFormat="false" ht="15" hidden="false" customHeight="false" outlineLevel="0" collapsed="false">
      <c r="A363" s="21" t="s">
        <v>85</v>
      </c>
      <c r="B363" s="26" t="s">
        <v>188</v>
      </c>
      <c r="C363" s="26" t="s">
        <v>183</v>
      </c>
      <c r="D363" s="26" t="s">
        <v>16</v>
      </c>
      <c r="E363" s="22" t="s">
        <v>389</v>
      </c>
      <c r="F363" s="26" t="s">
        <v>86</v>
      </c>
      <c r="G363" s="11" t="n">
        <f aca="false">[1]Лист1!BD363+[1]Лист1!BE363</f>
        <v>1037</v>
      </c>
    </row>
    <row r="364" customFormat="false" ht="15" hidden="false" customHeight="false" outlineLevel="0" collapsed="false">
      <c r="A364" s="21" t="s">
        <v>99</v>
      </c>
      <c r="B364" s="26" t="s">
        <v>188</v>
      </c>
      <c r="C364" s="26" t="s">
        <v>183</v>
      </c>
      <c r="D364" s="26" t="s">
        <v>16</v>
      </c>
      <c r="E364" s="22" t="s">
        <v>389</v>
      </c>
      <c r="F364" s="26" t="s">
        <v>100</v>
      </c>
      <c r="G364" s="11" t="n">
        <f aca="false">[1]Лист1!BD364+[1]Лист1!BE364</f>
        <v>121</v>
      </c>
    </row>
    <row r="365" customFormat="false" ht="15" hidden="false" customHeight="false" outlineLevel="0" collapsed="false">
      <c r="A365" s="21" t="s">
        <v>391</v>
      </c>
      <c r="B365" s="26" t="s">
        <v>188</v>
      </c>
      <c r="C365" s="26" t="s">
        <v>183</v>
      </c>
      <c r="D365" s="26" t="s">
        <v>19</v>
      </c>
      <c r="E365" s="26"/>
      <c r="F365" s="26"/>
      <c r="G365" s="11" t="n">
        <f aca="false">[1]Лист1!BD365+[1]Лист1!BE365</f>
        <v>908571</v>
      </c>
    </row>
    <row r="366" customFormat="false" ht="30" hidden="false" customHeight="false" outlineLevel="0" collapsed="false">
      <c r="A366" s="21" t="s">
        <v>392</v>
      </c>
      <c r="B366" s="26" t="s">
        <v>188</v>
      </c>
      <c r="C366" s="26" t="s">
        <v>183</v>
      </c>
      <c r="D366" s="26" t="s">
        <v>19</v>
      </c>
      <c r="E366" s="22" t="s">
        <v>393</v>
      </c>
      <c r="F366" s="26"/>
      <c r="G366" s="11" t="n">
        <f aca="false">[1]Лист1!BD366+[1]Лист1!BE366</f>
        <v>197187</v>
      </c>
    </row>
    <row r="367" customFormat="false" ht="45" hidden="false" customHeight="false" outlineLevel="0" collapsed="false">
      <c r="A367" s="21" t="s">
        <v>394</v>
      </c>
      <c r="B367" s="26" t="s">
        <v>188</v>
      </c>
      <c r="C367" s="26" t="s">
        <v>183</v>
      </c>
      <c r="D367" s="26" t="s">
        <v>19</v>
      </c>
      <c r="E367" s="22" t="s">
        <v>395</v>
      </c>
      <c r="F367" s="26"/>
      <c r="G367" s="11" t="n">
        <f aca="false">[1]Лист1!BD367+[1]Лист1!BE367</f>
        <v>9037</v>
      </c>
    </row>
    <row r="368" customFormat="false" ht="15" hidden="false" customHeight="false" outlineLevel="0" collapsed="false">
      <c r="A368" s="21" t="s">
        <v>78</v>
      </c>
      <c r="B368" s="26" t="s">
        <v>188</v>
      </c>
      <c r="C368" s="26" t="s">
        <v>183</v>
      </c>
      <c r="D368" s="26" t="s">
        <v>19</v>
      </c>
      <c r="E368" s="22" t="s">
        <v>395</v>
      </c>
      <c r="F368" s="26" t="s">
        <v>79</v>
      </c>
      <c r="G368" s="11" t="n">
        <f aca="false">[1]Лист1!BD368+[1]Лист1!BE368</f>
        <v>9037</v>
      </c>
    </row>
    <row r="369" customFormat="false" ht="30" hidden="false" customHeight="false" outlineLevel="0" collapsed="false">
      <c r="A369" s="21" t="s">
        <v>70</v>
      </c>
      <c r="B369" s="26" t="s">
        <v>188</v>
      </c>
      <c r="C369" s="26" t="s">
        <v>183</v>
      </c>
      <c r="D369" s="26" t="s">
        <v>19</v>
      </c>
      <c r="E369" s="22" t="s">
        <v>396</v>
      </c>
      <c r="F369" s="26"/>
      <c r="G369" s="11" t="n">
        <f aca="false">[1]Лист1!BD369+[1]Лист1!BE369</f>
        <v>188150</v>
      </c>
    </row>
    <row r="370" customFormat="false" ht="15" hidden="false" customHeight="false" outlineLevel="0" collapsed="false">
      <c r="A370" s="21" t="s">
        <v>85</v>
      </c>
      <c r="B370" s="26" t="s">
        <v>188</v>
      </c>
      <c r="C370" s="26" t="s">
        <v>183</v>
      </c>
      <c r="D370" s="26" t="s">
        <v>19</v>
      </c>
      <c r="E370" s="22" t="s">
        <v>397</v>
      </c>
      <c r="F370" s="26" t="s">
        <v>86</v>
      </c>
      <c r="G370" s="11" t="n">
        <f aca="false">[1]Лист1!BD370+[1]Лист1!BE370</f>
        <v>114948</v>
      </c>
    </row>
    <row r="371" customFormat="false" ht="15" hidden="false" customHeight="false" outlineLevel="0" collapsed="false">
      <c r="A371" s="21" t="s">
        <v>398</v>
      </c>
      <c r="B371" s="26" t="s">
        <v>188</v>
      </c>
      <c r="C371" s="26" t="s">
        <v>183</v>
      </c>
      <c r="D371" s="26" t="s">
        <v>19</v>
      </c>
      <c r="E371" s="22" t="s">
        <v>397</v>
      </c>
      <c r="F371" s="26" t="s">
        <v>100</v>
      </c>
      <c r="G371" s="11" t="n">
        <f aca="false">[1]Лист1!BD372+[1]Лист1!BE372</f>
        <v>73202</v>
      </c>
    </row>
    <row r="372" customFormat="false" ht="15" hidden="false" customHeight="false" outlineLevel="0" collapsed="false">
      <c r="A372" s="21" t="s">
        <v>399</v>
      </c>
      <c r="B372" s="26" t="s">
        <v>188</v>
      </c>
      <c r="C372" s="26" t="s">
        <v>183</v>
      </c>
      <c r="D372" s="26" t="s">
        <v>19</v>
      </c>
      <c r="E372" s="22" t="s">
        <v>400</v>
      </c>
      <c r="F372" s="26"/>
      <c r="G372" s="11" t="n">
        <f aca="false">[1]Лист1!BD373+[1]Лист1!BE373</f>
        <v>100013</v>
      </c>
    </row>
    <row r="373" customFormat="false" ht="30" hidden="false" customHeight="false" outlineLevel="0" collapsed="false">
      <c r="A373" s="21" t="s">
        <v>70</v>
      </c>
      <c r="B373" s="26" t="s">
        <v>188</v>
      </c>
      <c r="C373" s="26" t="s">
        <v>183</v>
      </c>
      <c r="D373" s="26" t="s">
        <v>19</v>
      </c>
      <c r="E373" s="22" t="s">
        <v>401</v>
      </c>
      <c r="F373" s="26"/>
      <c r="G373" s="11" t="n">
        <f aca="false">[1]Лист1!BD374+[1]Лист1!BE374</f>
        <v>100013</v>
      </c>
    </row>
    <row r="374" customFormat="false" ht="15" hidden="false" customHeight="false" outlineLevel="0" collapsed="false">
      <c r="A374" s="21" t="s">
        <v>85</v>
      </c>
      <c r="B374" s="26" t="s">
        <v>188</v>
      </c>
      <c r="C374" s="26" t="s">
        <v>183</v>
      </c>
      <c r="D374" s="26" t="s">
        <v>19</v>
      </c>
      <c r="E374" s="22" t="s">
        <v>402</v>
      </c>
      <c r="F374" s="26" t="s">
        <v>86</v>
      </c>
      <c r="G374" s="11" t="n">
        <f aca="false">[1]Лист1!BD375+[1]Лист1!BE375</f>
        <v>22491</v>
      </c>
    </row>
    <row r="375" customFormat="false" ht="15" hidden="false" customHeight="false" outlineLevel="0" collapsed="false">
      <c r="A375" s="21" t="s">
        <v>99</v>
      </c>
      <c r="B375" s="26" t="s">
        <v>188</v>
      </c>
      <c r="C375" s="26" t="s">
        <v>183</v>
      </c>
      <c r="D375" s="26" t="s">
        <v>19</v>
      </c>
      <c r="E375" s="22" t="s">
        <v>402</v>
      </c>
      <c r="F375" s="26" t="s">
        <v>100</v>
      </c>
      <c r="G375" s="11" t="n">
        <f aca="false">[1]Лист1!BD376+[1]Лист1!BE376</f>
        <v>77522</v>
      </c>
    </row>
    <row r="376" customFormat="false" ht="15" hidden="false" customHeight="false" outlineLevel="0" collapsed="false">
      <c r="A376" s="21" t="s">
        <v>403</v>
      </c>
      <c r="B376" s="26" t="s">
        <v>188</v>
      </c>
      <c r="C376" s="26" t="s">
        <v>183</v>
      </c>
      <c r="D376" s="26" t="s">
        <v>19</v>
      </c>
      <c r="E376" s="22" t="s">
        <v>404</v>
      </c>
      <c r="F376" s="26"/>
      <c r="G376" s="11" t="n">
        <f aca="false">[1]Лист1!BD377+[1]Лист1!BE377</f>
        <v>611371</v>
      </c>
    </row>
    <row r="377" customFormat="false" ht="30" hidden="false" customHeight="false" outlineLevel="0" collapsed="false">
      <c r="A377" s="21" t="s">
        <v>405</v>
      </c>
      <c r="B377" s="26" t="s">
        <v>188</v>
      </c>
      <c r="C377" s="26" t="s">
        <v>183</v>
      </c>
      <c r="D377" s="26" t="s">
        <v>19</v>
      </c>
      <c r="E377" s="26" t="s">
        <v>406</v>
      </c>
      <c r="F377" s="26"/>
      <c r="G377" s="11" t="n">
        <f aca="false">[1]Лист1!BD378+[1]Лист1!BE378</f>
        <v>3524</v>
      </c>
    </row>
    <row r="378" customFormat="false" ht="30" hidden="false" customHeight="false" outlineLevel="0" collapsed="false">
      <c r="A378" s="21" t="s">
        <v>407</v>
      </c>
      <c r="B378" s="26" t="s">
        <v>188</v>
      </c>
      <c r="C378" s="26" t="s">
        <v>183</v>
      </c>
      <c r="D378" s="26" t="s">
        <v>19</v>
      </c>
      <c r="E378" s="26" t="s">
        <v>408</v>
      </c>
      <c r="F378" s="26"/>
      <c r="G378" s="11" t="n">
        <f aca="false">[1]Лист1!BD379+[1]Лист1!BE379</f>
        <v>3524</v>
      </c>
    </row>
    <row r="379" customFormat="false" ht="15" hidden="false" customHeight="false" outlineLevel="0" collapsed="false">
      <c r="A379" s="21" t="s">
        <v>85</v>
      </c>
      <c r="B379" s="26" t="s">
        <v>188</v>
      </c>
      <c r="C379" s="26" t="s">
        <v>183</v>
      </c>
      <c r="D379" s="26" t="s">
        <v>19</v>
      </c>
      <c r="E379" s="26" t="s">
        <v>408</v>
      </c>
      <c r="F379" s="26" t="s">
        <v>86</v>
      </c>
      <c r="G379" s="11" t="n">
        <f aca="false">[1]Лист1!BD380+[1]Лист1!BE380</f>
        <v>2893</v>
      </c>
    </row>
    <row r="380" customFormat="false" ht="15" hidden="false" customHeight="false" outlineLevel="0" collapsed="false">
      <c r="A380" s="21" t="s">
        <v>99</v>
      </c>
      <c r="B380" s="26" t="s">
        <v>188</v>
      </c>
      <c r="C380" s="26" t="s">
        <v>183</v>
      </c>
      <c r="D380" s="26" t="s">
        <v>19</v>
      </c>
      <c r="E380" s="26" t="s">
        <v>408</v>
      </c>
      <c r="F380" s="26" t="s">
        <v>100</v>
      </c>
      <c r="G380" s="11" t="n">
        <f aca="false">[1]Лист1!BD381+[1]Лист1!BE381</f>
        <v>631</v>
      </c>
    </row>
    <row r="381" customFormat="false" ht="45" hidden="false" customHeight="false" outlineLevel="0" collapsed="false">
      <c r="A381" s="47" t="s">
        <v>409</v>
      </c>
      <c r="B381" s="26" t="s">
        <v>188</v>
      </c>
      <c r="C381" s="26" t="s">
        <v>183</v>
      </c>
      <c r="D381" s="26" t="s">
        <v>19</v>
      </c>
      <c r="E381" s="22" t="s">
        <v>410</v>
      </c>
      <c r="F381" s="26"/>
      <c r="G381" s="11" t="n">
        <f aca="false">[1]Лист1!BD382+[1]Лист1!BE382</f>
        <v>607847</v>
      </c>
    </row>
    <row r="382" customFormat="false" ht="15" hidden="false" customHeight="false" outlineLevel="0" collapsed="false">
      <c r="A382" s="21" t="s">
        <v>85</v>
      </c>
      <c r="B382" s="26" t="s">
        <v>188</v>
      </c>
      <c r="C382" s="26" t="s">
        <v>183</v>
      </c>
      <c r="D382" s="26" t="s">
        <v>19</v>
      </c>
      <c r="E382" s="22" t="s">
        <v>410</v>
      </c>
      <c r="F382" s="26" t="s">
        <v>86</v>
      </c>
      <c r="G382" s="11" t="n">
        <f aca="false">[1]Лист1!BD383+[1]Лист1!BE383</f>
        <v>483317</v>
      </c>
    </row>
    <row r="383" customFormat="false" ht="45" hidden="false" customHeight="false" outlineLevel="0" collapsed="false">
      <c r="A383" s="21" t="s">
        <v>411</v>
      </c>
      <c r="B383" s="26" t="s">
        <v>188</v>
      </c>
      <c r="C383" s="26" t="s">
        <v>183</v>
      </c>
      <c r="D383" s="26" t="s">
        <v>19</v>
      </c>
      <c r="E383" s="22" t="s">
        <v>410</v>
      </c>
      <c r="F383" s="26" t="s">
        <v>412</v>
      </c>
      <c r="G383" s="11" t="n">
        <f aca="false">[1]Лист1!BD384+[1]Лист1!BE384</f>
        <v>4517</v>
      </c>
    </row>
    <row r="384" customFormat="false" ht="15" hidden="false" customHeight="false" outlineLevel="0" collapsed="false">
      <c r="A384" s="21" t="s">
        <v>99</v>
      </c>
      <c r="B384" s="26" t="s">
        <v>188</v>
      </c>
      <c r="C384" s="26" t="s">
        <v>183</v>
      </c>
      <c r="D384" s="26" t="s">
        <v>19</v>
      </c>
      <c r="E384" s="22" t="s">
        <v>410</v>
      </c>
      <c r="F384" s="26" t="s">
        <v>100</v>
      </c>
      <c r="G384" s="11" t="n">
        <f aca="false">[1]Лист1!BD385+[1]Лист1!BE385</f>
        <v>109937</v>
      </c>
    </row>
    <row r="385" customFormat="false" ht="60" hidden="false" customHeight="false" outlineLevel="0" collapsed="false">
      <c r="A385" s="21" t="s">
        <v>413</v>
      </c>
      <c r="B385" s="26" t="s">
        <v>188</v>
      </c>
      <c r="C385" s="26" t="s">
        <v>183</v>
      </c>
      <c r="D385" s="26" t="s">
        <v>19</v>
      </c>
      <c r="E385" s="22" t="s">
        <v>414</v>
      </c>
      <c r="F385" s="26"/>
      <c r="G385" s="11" t="n">
        <f aca="false">[1]Лист1!BD386+[1]Лист1!BE386</f>
        <v>10076</v>
      </c>
    </row>
    <row r="386" customFormat="false" ht="15" hidden="false" customHeight="false" outlineLevel="0" collapsed="false">
      <c r="A386" s="21" t="s">
        <v>78</v>
      </c>
      <c r="B386" s="26" t="s">
        <v>188</v>
      </c>
      <c r="C386" s="26" t="s">
        <v>183</v>
      </c>
      <c r="D386" s="26" t="s">
        <v>19</v>
      </c>
      <c r="E386" s="22" t="s">
        <v>414</v>
      </c>
      <c r="F386" s="26" t="s">
        <v>79</v>
      </c>
      <c r="G386" s="11" t="n">
        <f aca="false">[1]Лист1!BD387+[1]Лист1!BE387</f>
        <v>10076</v>
      </c>
    </row>
    <row r="387" customFormat="false" ht="15" hidden="false" customHeight="false" outlineLevel="0" collapsed="false">
      <c r="A387" s="21" t="s">
        <v>207</v>
      </c>
      <c r="B387" s="26" t="s">
        <v>188</v>
      </c>
      <c r="C387" s="26" t="s">
        <v>185</v>
      </c>
      <c r="D387" s="26" t="s">
        <v>183</v>
      </c>
      <c r="E387" s="26"/>
      <c r="F387" s="26"/>
      <c r="G387" s="11" t="n">
        <f aca="false">[1]Лист1!BD388+[1]Лист1!BE388</f>
        <v>3058</v>
      </c>
    </row>
    <row r="388" customFormat="false" ht="30" hidden="false" customHeight="false" outlineLevel="0" collapsed="false">
      <c r="A388" s="21" t="s">
        <v>415</v>
      </c>
      <c r="B388" s="26" t="s">
        <v>188</v>
      </c>
      <c r="C388" s="26" t="s">
        <v>183</v>
      </c>
      <c r="D388" s="26" t="s">
        <v>183</v>
      </c>
      <c r="E388" s="26" t="s">
        <v>416</v>
      </c>
      <c r="F388" s="26"/>
      <c r="G388" s="11" t="n">
        <f aca="false">[1]Лист1!BD389+[1]Лист1!BE389</f>
        <v>3058</v>
      </c>
    </row>
    <row r="389" customFormat="false" ht="30" hidden="false" customHeight="false" outlineLevel="0" collapsed="false">
      <c r="A389" s="21" t="s">
        <v>417</v>
      </c>
      <c r="B389" s="26" t="s">
        <v>188</v>
      </c>
      <c r="C389" s="26" t="s">
        <v>183</v>
      </c>
      <c r="D389" s="26" t="s">
        <v>183</v>
      </c>
      <c r="E389" s="26" t="s">
        <v>418</v>
      </c>
      <c r="F389" s="22"/>
      <c r="G389" s="11" t="n">
        <f aca="false">[1]Лист1!BD390+[1]Лист1!BE390</f>
        <v>3058</v>
      </c>
    </row>
    <row r="390" customFormat="false" ht="30" hidden="false" customHeight="false" outlineLevel="0" collapsed="false">
      <c r="A390" s="21" t="s">
        <v>24</v>
      </c>
      <c r="B390" s="26" t="s">
        <v>188</v>
      </c>
      <c r="C390" s="26" t="s">
        <v>183</v>
      </c>
      <c r="D390" s="26" t="s">
        <v>183</v>
      </c>
      <c r="E390" s="26" t="s">
        <v>418</v>
      </c>
      <c r="F390" s="22" t="s">
        <v>26</v>
      </c>
      <c r="G390" s="11" t="n">
        <f aca="false">[1]Лист1!BD391+[1]Лист1!BE391</f>
        <v>3058</v>
      </c>
    </row>
    <row r="391" customFormat="false" ht="15" hidden="false" customHeight="false" outlineLevel="0" collapsed="false">
      <c r="A391" s="21" t="s">
        <v>419</v>
      </c>
      <c r="B391" s="26" t="s">
        <v>188</v>
      </c>
      <c r="C391" s="26" t="s">
        <v>183</v>
      </c>
      <c r="D391" s="26" t="s">
        <v>299</v>
      </c>
      <c r="E391" s="26"/>
      <c r="F391" s="26"/>
      <c r="G391" s="11" t="n">
        <f aca="false">[1]Лист1!BD392+[1]Лист1!BE392</f>
        <v>98019</v>
      </c>
    </row>
    <row r="392" customFormat="false" ht="45" hidden="false" customHeight="false" outlineLevel="0" collapsed="false">
      <c r="A392" s="21" t="s">
        <v>20</v>
      </c>
      <c r="B392" s="26" t="s">
        <v>188</v>
      </c>
      <c r="C392" s="26" t="s">
        <v>183</v>
      </c>
      <c r="D392" s="26" t="s">
        <v>299</v>
      </c>
      <c r="E392" s="26" t="s">
        <v>21</v>
      </c>
      <c r="F392" s="26"/>
      <c r="G392" s="11" t="n">
        <f aca="false">[1]Лист1!BD393+[1]Лист1!BE393</f>
        <v>15314</v>
      </c>
    </row>
    <row r="393" customFormat="false" ht="15" hidden="false" customHeight="false" outlineLevel="0" collapsed="false">
      <c r="A393" s="21" t="s">
        <v>53</v>
      </c>
      <c r="B393" s="26" t="s">
        <v>188</v>
      </c>
      <c r="C393" s="26" t="s">
        <v>183</v>
      </c>
      <c r="D393" s="26" t="s">
        <v>299</v>
      </c>
      <c r="E393" s="26" t="s">
        <v>30</v>
      </c>
      <c r="F393" s="26"/>
      <c r="G393" s="11" t="n">
        <f aca="false">[1]Лист1!BD394+[1]Лист1!BE394</f>
        <v>15314</v>
      </c>
    </row>
    <row r="394" customFormat="false" ht="15" hidden="false" customHeight="false" outlineLevel="0" collapsed="false">
      <c r="A394" s="21" t="s">
        <v>31</v>
      </c>
      <c r="B394" s="26" t="s">
        <v>188</v>
      </c>
      <c r="C394" s="26" t="s">
        <v>183</v>
      </c>
      <c r="D394" s="26" t="s">
        <v>299</v>
      </c>
      <c r="E394" s="26" t="s">
        <v>30</v>
      </c>
      <c r="F394" s="26" t="s">
        <v>32</v>
      </c>
      <c r="G394" s="11" t="n">
        <f aca="false">[1]Лист1!BD395+[1]Лист1!BE395</f>
        <v>15314</v>
      </c>
    </row>
    <row r="395" customFormat="false" ht="63" hidden="false" customHeight="true" outlineLevel="0" collapsed="false">
      <c r="A395" s="21" t="s">
        <v>420</v>
      </c>
      <c r="B395" s="26" t="s">
        <v>188</v>
      </c>
      <c r="C395" s="26" t="s">
        <v>183</v>
      </c>
      <c r="D395" s="26" t="s">
        <v>299</v>
      </c>
      <c r="E395" s="26" t="s">
        <v>421</v>
      </c>
      <c r="F395" s="26"/>
      <c r="G395" s="11" t="n">
        <f aca="false">[1]Лист1!BD396+[1]Лист1!BE396</f>
        <v>36565</v>
      </c>
    </row>
    <row r="396" customFormat="false" ht="30" hidden="false" customHeight="false" outlineLevel="0" collapsed="false">
      <c r="A396" s="21" t="s">
        <v>70</v>
      </c>
      <c r="B396" s="26" t="s">
        <v>188</v>
      </c>
      <c r="C396" s="26" t="s">
        <v>183</v>
      </c>
      <c r="D396" s="26" t="s">
        <v>299</v>
      </c>
      <c r="E396" s="26" t="s">
        <v>422</v>
      </c>
      <c r="F396" s="26"/>
      <c r="G396" s="11" t="n">
        <f aca="false">[1]Лист1!BD397+[1]Лист1!BE397</f>
        <v>36565</v>
      </c>
    </row>
    <row r="397" customFormat="false" ht="15" hidden="false" customHeight="false" outlineLevel="0" collapsed="false">
      <c r="A397" s="21" t="s">
        <v>85</v>
      </c>
      <c r="B397" s="26" t="s">
        <v>188</v>
      </c>
      <c r="C397" s="26" t="s">
        <v>183</v>
      </c>
      <c r="D397" s="26" t="s">
        <v>299</v>
      </c>
      <c r="E397" s="26" t="s">
        <v>422</v>
      </c>
      <c r="F397" s="26" t="s">
        <v>86</v>
      </c>
      <c r="G397" s="11" t="n">
        <f aca="false">[1]Лист1!BD398+[1]Лист1!BE398</f>
        <v>4056</v>
      </c>
    </row>
    <row r="398" customFormat="false" ht="15" hidden="false" customHeight="false" outlineLevel="0" collapsed="false">
      <c r="A398" s="21" t="s">
        <v>31</v>
      </c>
      <c r="B398" s="26" t="s">
        <v>188</v>
      </c>
      <c r="C398" s="26" t="s">
        <v>183</v>
      </c>
      <c r="D398" s="26" t="s">
        <v>299</v>
      </c>
      <c r="E398" s="26" t="s">
        <v>422</v>
      </c>
      <c r="F398" s="26" t="s">
        <v>32</v>
      </c>
      <c r="G398" s="11" t="n">
        <f aca="false">[1]Лист1!BD399+[1]Лист1!BE399</f>
        <v>32509</v>
      </c>
    </row>
    <row r="399" customFormat="false" ht="90" hidden="false" customHeight="false" outlineLevel="0" collapsed="false">
      <c r="A399" s="21" t="s">
        <v>387</v>
      </c>
      <c r="B399" s="26" t="s">
        <v>188</v>
      </c>
      <c r="C399" s="26" t="s">
        <v>183</v>
      </c>
      <c r="D399" s="26" t="s">
        <v>299</v>
      </c>
      <c r="E399" s="26" t="s">
        <v>57</v>
      </c>
      <c r="F399" s="26"/>
      <c r="G399" s="11" t="n">
        <f aca="false">[1]Лист1!BD400+[1]Лист1!BE400</f>
        <v>4701</v>
      </c>
    </row>
    <row r="400" customFormat="false" ht="30" hidden="false" customHeight="false" outlineLevel="0" collapsed="false">
      <c r="A400" s="21" t="s">
        <v>423</v>
      </c>
      <c r="B400" s="26" t="s">
        <v>188</v>
      </c>
      <c r="C400" s="26" t="s">
        <v>183</v>
      </c>
      <c r="D400" s="26" t="s">
        <v>299</v>
      </c>
      <c r="E400" s="26" t="s">
        <v>424</v>
      </c>
      <c r="F400" s="26"/>
      <c r="G400" s="11" t="n">
        <f aca="false">[1]Лист1!BD401+[1]Лист1!BE401</f>
        <v>4701</v>
      </c>
    </row>
    <row r="401" customFormat="false" ht="35.25" hidden="false" customHeight="true" outlineLevel="0" collapsed="false">
      <c r="A401" s="21" t="s">
        <v>425</v>
      </c>
      <c r="B401" s="26" t="s">
        <v>188</v>
      </c>
      <c r="C401" s="26" t="s">
        <v>183</v>
      </c>
      <c r="D401" s="26" t="s">
        <v>299</v>
      </c>
      <c r="E401" s="26" t="s">
        <v>426</v>
      </c>
      <c r="F401" s="26"/>
      <c r="G401" s="11" t="n">
        <f aca="false">[1]Лист1!BD402+[1]Лист1!BE402</f>
        <v>4701</v>
      </c>
    </row>
    <row r="402" customFormat="false" ht="15" hidden="false" customHeight="false" outlineLevel="0" collapsed="false">
      <c r="A402" s="21" t="s">
        <v>31</v>
      </c>
      <c r="B402" s="26" t="s">
        <v>188</v>
      </c>
      <c r="C402" s="26" t="s">
        <v>183</v>
      </c>
      <c r="D402" s="26" t="s">
        <v>299</v>
      </c>
      <c r="E402" s="26" t="s">
        <v>426</v>
      </c>
      <c r="F402" s="26" t="s">
        <v>32</v>
      </c>
      <c r="G402" s="11" t="n">
        <f aca="false">[1]Лист1!BD403+[1]Лист1!BE403</f>
        <v>4701</v>
      </c>
    </row>
    <row r="403" customFormat="false" ht="15" hidden="false" customHeight="false" outlineLevel="0" collapsed="false">
      <c r="A403" s="21" t="s">
        <v>247</v>
      </c>
      <c r="B403" s="26" t="s">
        <v>188</v>
      </c>
      <c r="C403" s="26" t="s">
        <v>183</v>
      </c>
      <c r="D403" s="26" t="s">
        <v>299</v>
      </c>
      <c r="E403" s="26" t="s">
        <v>88</v>
      </c>
      <c r="F403" s="26"/>
      <c r="G403" s="11" t="n">
        <f aca="false">[1]Лист1!BD404+[1]Лист1!BE404</f>
        <v>41439</v>
      </c>
    </row>
    <row r="404" customFormat="false" ht="45" hidden="false" customHeight="false" outlineLevel="0" collapsed="false">
      <c r="A404" s="21" t="s">
        <v>89</v>
      </c>
      <c r="B404" s="26" t="s">
        <v>188</v>
      </c>
      <c r="C404" s="26" t="s">
        <v>183</v>
      </c>
      <c r="D404" s="26" t="s">
        <v>299</v>
      </c>
      <c r="E404" s="26" t="s">
        <v>90</v>
      </c>
      <c r="F404" s="26"/>
      <c r="G404" s="11" t="n">
        <f aca="false">[1]Лист1!BD405+[1]Лист1!BE405</f>
        <v>5000</v>
      </c>
    </row>
    <row r="405" customFormat="false" ht="15" hidden="false" customHeight="false" outlineLevel="0" collapsed="false">
      <c r="A405" s="21" t="s">
        <v>91</v>
      </c>
      <c r="B405" s="26" t="s">
        <v>188</v>
      </c>
      <c r="C405" s="26" t="s">
        <v>183</v>
      </c>
      <c r="D405" s="26" t="s">
        <v>299</v>
      </c>
      <c r="E405" s="26" t="s">
        <v>92</v>
      </c>
      <c r="F405" s="26"/>
      <c r="G405" s="11" t="n">
        <f aca="false">[1]Лист1!BD406+[1]Лист1!BE406</f>
        <v>5000</v>
      </c>
    </row>
    <row r="406" customFormat="false" ht="15" hidden="false" customHeight="false" outlineLevel="0" collapsed="false">
      <c r="A406" s="21" t="s">
        <v>99</v>
      </c>
      <c r="B406" s="26" t="s">
        <v>188</v>
      </c>
      <c r="C406" s="26" t="s">
        <v>183</v>
      </c>
      <c r="D406" s="26" t="s">
        <v>299</v>
      </c>
      <c r="E406" s="26" t="s">
        <v>92</v>
      </c>
      <c r="F406" s="26" t="s">
        <v>100</v>
      </c>
      <c r="G406" s="11" t="n">
        <f aca="false">[1]Лист1!BD407+[1]Лист1!BE407</f>
        <v>5000</v>
      </c>
    </row>
    <row r="407" customFormat="false" ht="31.5" hidden="false" customHeight="true" outlineLevel="0" collapsed="false">
      <c r="A407" s="21" t="s">
        <v>427</v>
      </c>
      <c r="B407" s="26" t="s">
        <v>188</v>
      </c>
      <c r="C407" s="26" t="s">
        <v>183</v>
      </c>
      <c r="D407" s="26" t="s">
        <v>299</v>
      </c>
      <c r="E407" s="26" t="s">
        <v>428</v>
      </c>
      <c r="F407" s="26"/>
      <c r="G407" s="11" t="n">
        <f aca="false">[1]Лист1!BD408+[1]Лист1!BE408</f>
        <v>21000</v>
      </c>
    </row>
    <row r="408" customFormat="false" ht="15" hidden="false" customHeight="false" outlineLevel="0" collapsed="false">
      <c r="A408" s="21" t="s">
        <v>91</v>
      </c>
      <c r="B408" s="26" t="s">
        <v>188</v>
      </c>
      <c r="C408" s="26" t="s">
        <v>183</v>
      </c>
      <c r="D408" s="26" t="s">
        <v>299</v>
      </c>
      <c r="E408" s="26" t="s">
        <v>429</v>
      </c>
      <c r="F408" s="26"/>
      <c r="G408" s="11" t="n">
        <f aca="false">[1]Лист1!BD409+[1]Лист1!BE409</f>
        <v>21000</v>
      </c>
    </row>
    <row r="409" customFormat="false" ht="15" hidden="false" customHeight="false" outlineLevel="0" collapsed="false">
      <c r="A409" s="21" t="s">
        <v>85</v>
      </c>
      <c r="B409" s="26" t="s">
        <v>188</v>
      </c>
      <c r="C409" s="26" t="s">
        <v>183</v>
      </c>
      <c r="D409" s="26" t="s">
        <v>299</v>
      </c>
      <c r="E409" s="26" t="s">
        <v>429</v>
      </c>
      <c r="F409" s="26" t="s">
        <v>86</v>
      </c>
      <c r="G409" s="11" t="n">
        <f aca="false">[1]Лист1!BD410+[1]Лист1!BE410</f>
        <v>6900</v>
      </c>
    </row>
    <row r="410" customFormat="false" ht="15" hidden="false" customHeight="false" outlineLevel="0" collapsed="false">
      <c r="A410" s="21" t="s">
        <v>99</v>
      </c>
      <c r="B410" s="26" t="s">
        <v>188</v>
      </c>
      <c r="C410" s="26" t="s">
        <v>183</v>
      </c>
      <c r="D410" s="26" t="s">
        <v>299</v>
      </c>
      <c r="E410" s="26" t="s">
        <v>429</v>
      </c>
      <c r="F410" s="26" t="s">
        <v>100</v>
      </c>
      <c r="G410" s="11" t="n">
        <f aca="false">[1]Лист1!BD411+[1]Лист1!BE411</f>
        <v>14100</v>
      </c>
    </row>
    <row r="411" customFormat="false" ht="60" hidden="false" customHeight="false" outlineLevel="0" collapsed="false">
      <c r="A411" s="28" t="s">
        <v>378</v>
      </c>
      <c r="B411" s="26" t="s">
        <v>188</v>
      </c>
      <c r="C411" s="26" t="s">
        <v>183</v>
      </c>
      <c r="D411" s="26" t="s">
        <v>299</v>
      </c>
      <c r="E411" s="26" t="s">
        <v>379</v>
      </c>
      <c r="F411" s="26"/>
      <c r="G411" s="11" t="n">
        <f aca="false">[1]Лист1!BD412+[1]Лист1!BE412</f>
        <v>3553</v>
      </c>
    </row>
    <row r="412" customFormat="false" ht="15" hidden="false" customHeight="false" outlineLevel="0" collapsed="false">
      <c r="A412" s="21" t="s">
        <v>91</v>
      </c>
      <c r="B412" s="26" t="s">
        <v>188</v>
      </c>
      <c r="C412" s="26" t="s">
        <v>183</v>
      </c>
      <c r="D412" s="26" t="s">
        <v>299</v>
      </c>
      <c r="E412" s="26" t="s">
        <v>380</v>
      </c>
      <c r="F412" s="26"/>
      <c r="G412" s="11" t="n">
        <f aca="false">[1]Лист1!BD413+[1]Лист1!BE413</f>
        <v>3553</v>
      </c>
    </row>
    <row r="413" customFormat="false" ht="15" hidden="false" customHeight="false" outlineLevel="0" collapsed="false">
      <c r="A413" s="21" t="s">
        <v>85</v>
      </c>
      <c r="B413" s="26" t="s">
        <v>188</v>
      </c>
      <c r="C413" s="26" t="s">
        <v>183</v>
      </c>
      <c r="D413" s="26" t="s">
        <v>299</v>
      </c>
      <c r="E413" s="26" t="s">
        <v>380</v>
      </c>
      <c r="F413" s="26" t="s">
        <v>86</v>
      </c>
      <c r="G413" s="11" t="n">
        <f aca="false">[1]Лист1!BD414+[1]Лист1!BE414</f>
        <v>1803</v>
      </c>
    </row>
    <row r="414" customFormat="false" ht="15" hidden="false" customHeight="false" outlineLevel="0" collapsed="false">
      <c r="A414" s="21" t="s">
        <v>99</v>
      </c>
      <c r="B414" s="26" t="s">
        <v>188</v>
      </c>
      <c r="C414" s="26" t="s">
        <v>183</v>
      </c>
      <c r="D414" s="26" t="s">
        <v>299</v>
      </c>
      <c r="E414" s="26" t="s">
        <v>380</v>
      </c>
      <c r="F414" s="26" t="s">
        <v>100</v>
      </c>
      <c r="G414" s="11" t="n">
        <f aca="false">[1]Лист1!BD415+[1]Лист1!BE415</f>
        <v>1750</v>
      </c>
    </row>
    <row r="415" customFormat="false" ht="45" hidden="false" customHeight="false" outlineLevel="0" collapsed="false">
      <c r="A415" s="33" t="s">
        <v>93</v>
      </c>
      <c r="B415" s="26" t="s">
        <v>188</v>
      </c>
      <c r="C415" s="26" t="s">
        <v>183</v>
      </c>
      <c r="D415" s="26" t="s">
        <v>299</v>
      </c>
      <c r="E415" s="34" t="s">
        <v>94</v>
      </c>
      <c r="F415" s="34"/>
      <c r="G415" s="11" t="n">
        <f aca="false">[1]Лист1!BD416+[1]Лист1!BE416</f>
        <v>75</v>
      </c>
    </row>
    <row r="416" customFormat="false" ht="15" hidden="false" customHeight="false" outlineLevel="0" collapsed="false">
      <c r="A416" s="21" t="s">
        <v>91</v>
      </c>
      <c r="B416" s="26" t="s">
        <v>188</v>
      </c>
      <c r="C416" s="26" t="s">
        <v>183</v>
      </c>
      <c r="D416" s="26" t="s">
        <v>299</v>
      </c>
      <c r="E416" s="34" t="s">
        <v>95</v>
      </c>
      <c r="F416" s="34"/>
      <c r="G416" s="11" t="n">
        <f aca="false">[1]Лист1!BD417+[1]Лист1!BE417</f>
        <v>75</v>
      </c>
    </row>
    <row r="417" customFormat="false" ht="15" hidden="false" customHeight="false" outlineLevel="0" collapsed="false">
      <c r="A417" s="21" t="s">
        <v>85</v>
      </c>
      <c r="B417" s="26" t="s">
        <v>188</v>
      </c>
      <c r="C417" s="26" t="s">
        <v>183</v>
      </c>
      <c r="D417" s="26" t="s">
        <v>299</v>
      </c>
      <c r="E417" s="34" t="s">
        <v>95</v>
      </c>
      <c r="F417" s="34" t="s">
        <v>86</v>
      </c>
      <c r="G417" s="11" t="n">
        <f aca="false">[1]Лист1!BD418+[1]Лист1!BE418</f>
        <v>40</v>
      </c>
    </row>
    <row r="418" customFormat="false" ht="15" hidden="false" customHeight="false" outlineLevel="0" collapsed="false">
      <c r="A418" s="21" t="s">
        <v>99</v>
      </c>
      <c r="B418" s="26" t="s">
        <v>188</v>
      </c>
      <c r="C418" s="26" t="s">
        <v>183</v>
      </c>
      <c r="D418" s="26" t="s">
        <v>299</v>
      </c>
      <c r="E418" s="34" t="s">
        <v>95</v>
      </c>
      <c r="F418" s="34" t="s">
        <v>100</v>
      </c>
      <c r="G418" s="11" t="n">
        <f aca="false">[1]Лист1!BD419+[1]Лист1!BE419</f>
        <v>35</v>
      </c>
    </row>
    <row r="419" customFormat="false" ht="30" hidden="false" customHeight="false" outlineLevel="0" collapsed="false">
      <c r="A419" s="21" t="s">
        <v>430</v>
      </c>
      <c r="B419" s="26" t="s">
        <v>188</v>
      </c>
      <c r="C419" s="26" t="s">
        <v>183</v>
      </c>
      <c r="D419" s="26" t="s">
        <v>299</v>
      </c>
      <c r="E419" s="26" t="s">
        <v>431</v>
      </c>
      <c r="F419" s="26"/>
      <c r="G419" s="11" t="n">
        <f aca="false">[1]Лист1!BD420+[1]Лист1!BE420</f>
        <v>5000</v>
      </c>
    </row>
    <row r="420" customFormat="false" ht="15" hidden="false" customHeight="false" outlineLevel="0" collapsed="false">
      <c r="A420" s="21" t="s">
        <v>91</v>
      </c>
      <c r="B420" s="26" t="s">
        <v>188</v>
      </c>
      <c r="C420" s="26" t="s">
        <v>183</v>
      </c>
      <c r="D420" s="26" t="s">
        <v>299</v>
      </c>
      <c r="E420" s="26" t="s">
        <v>432</v>
      </c>
      <c r="F420" s="26"/>
      <c r="G420" s="11" t="n">
        <f aca="false">[1]Лист1!BD421+[1]Лист1!BE421</f>
        <v>5000</v>
      </c>
    </row>
    <row r="421" customFormat="false" ht="15" hidden="false" customHeight="false" outlineLevel="0" collapsed="false">
      <c r="A421" s="21" t="s">
        <v>99</v>
      </c>
      <c r="B421" s="26" t="s">
        <v>188</v>
      </c>
      <c r="C421" s="26" t="s">
        <v>183</v>
      </c>
      <c r="D421" s="26" t="s">
        <v>299</v>
      </c>
      <c r="E421" s="26" t="s">
        <v>432</v>
      </c>
      <c r="F421" s="26" t="s">
        <v>100</v>
      </c>
      <c r="G421" s="11" t="n">
        <f aca="false">[1]Лист1!BD422+[1]Лист1!BE422</f>
        <v>5000</v>
      </c>
    </row>
    <row r="422" customFormat="false" ht="45" hidden="false" customHeight="false" outlineLevel="0" collapsed="false">
      <c r="A422" s="33" t="s">
        <v>96</v>
      </c>
      <c r="B422" s="34" t="s">
        <v>188</v>
      </c>
      <c r="C422" s="34" t="s">
        <v>183</v>
      </c>
      <c r="D422" s="34" t="s">
        <v>299</v>
      </c>
      <c r="E422" s="34" t="s">
        <v>97</v>
      </c>
      <c r="F422" s="34"/>
      <c r="G422" s="11" t="n">
        <f aca="false">[1]Лист1!BD423+[1]Лист1!BE423</f>
        <v>6811</v>
      </c>
    </row>
    <row r="423" customFormat="false" ht="15" hidden="false" customHeight="false" outlineLevel="0" collapsed="false">
      <c r="A423" s="21" t="s">
        <v>91</v>
      </c>
      <c r="B423" s="34" t="s">
        <v>188</v>
      </c>
      <c r="C423" s="34" t="s">
        <v>183</v>
      </c>
      <c r="D423" s="34" t="s">
        <v>299</v>
      </c>
      <c r="E423" s="34" t="s">
        <v>98</v>
      </c>
      <c r="F423" s="34"/>
      <c r="G423" s="11" t="n">
        <f aca="false">[1]Лист1!BD424+[1]Лист1!BE424</f>
        <v>6811</v>
      </c>
    </row>
    <row r="424" customFormat="false" ht="15" hidden="false" customHeight="false" outlineLevel="0" collapsed="false">
      <c r="A424" s="21" t="s">
        <v>85</v>
      </c>
      <c r="B424" s="34" t="s">
        <v>188</v>
      </c>
      <c r="C424" s="34" t="s">
        <v>183</v>
      </c>
      <c r="D424" s="34" t="s">
        <v>299</v>
      </c>
      <c r="E424" s="34" t="s">
        <v>98</v>
      </c>
      <c r="F424" s="34" t="s">
        <v>86</v>
      </c>
      <c r="G424" s="11" t="n">
        <f aca="false">[1]Лист1!BD425+[1]Лист1!BE425</f>
        <v>4289</v>
      </c>
    </row>
    <row r="425" customFormat="false" ht="15" hidden="false" customHeight="false" outlineLevel="0" collapsed="false">
      <c r="A425" s="21" t="s">
        <v>99</v>
      </c>
      <c r="B425" s="34" t="s">
        <v>188</v>
      </c>
      <c r="C425" s="34" t="s">
        <v>183</v>
      </c>
      <c r="D425" s="34" t="s">
        <v>299</v>
      </c>
      <c r="E425" s="34" t="s">
        <v>98</v>
      </c>
      <c r="F425" s="34" t="s">
        <v>100</v>
      </c>
      <c r="G425" s="11" t="n">
        <f aca="false">[1]Лист1!BD426+[1]Лист1!BE426</f>
        <v>2522</v>
      </c>
    </row>
    <row r="426" customFormat="false" ht="15" hidden="false" customHeight="false" outlineLevel="0" collapsed="false">
      <c r="A426" s="21" t="s">
        <v>217</v>
      </c>
      <c r="B426" s="26" t="s">
        <v>188</v>
      </c>
      <c r="C426" s="26" t="s">
        <v>218</v>
      </c>
      <c r="D426" s="26" t="s">
        <v>17</v>
      </c>
      <c r="E426" s="26"/>
      <c r="F426" s="26"/>
      <c r="G426" s="11" t="n">
        <f aca="false">[1]Лист1!BD427+[1]Лист1!BE427</f>
        <v>90882</v>
      </c>
    </row>
    <row r="427" customFormat="false" ht="15" hidden="false" customHeight="false" outlineLevel="0" collapsed="false">
      <c r="A427" s="21" t="s">
        <v>254</v>
      </c>
      <c r="B427" s="26" t="s">
        <v>188</v>
      </c>
      <c r="C427" s="26" t="s">
        <v>218</v>
      </c>
      <c r="D427" s="26" t="s">
        <v>52</v>
      </c>
      <c r="E427" s="26"/>
      <c r="F427" s="26"/>
      <c r="G427" s="11" t="n">
        <f aca="false">[1]Лист1!BD428+[1]Лист1!BE428</f>
        <v>90882</v>
      </c>
    </row>
    <row r="428" customFormat="false" ht="15" hidden="false" customHeight="false" outlineLevel="0" collapsed="false">
      <c r="A428" s="21" t="s">
        <v>403</v>
      </c>
      <c r="B428" s="26" t="s">
        <v>188</v>
      </c>
      <c r="C428" s="26" t="s">
        <v>218</v>
      </c>
      <c r="D428" s="26" t="s">
        <v>52</v>
      </c>
      <c r="E428" s="26" t="s">
        <v>404</v>
      </c>
      <c r="F428" s="26"/>
      <c r="G428" s="11" t="n">
        <f aca="false">[1]Лист1!BD429+[1]Лист1!BE429</f>
        <v>90019</v>
      </c>
    </row>
    <row r="429" customFormat="false" ht="75" hidden="false" customHeight="false" outlineLevel="0" collapsed="false">
      <c r="A429" s="21" t="s">
        <v>433</v>
      </c>
      <c r="B429" s="26" t="s">
        <v>188</v>
      </c>
      <c r="C429" s="26" t="s">
        <v>218</v>
      </c>
      <c r="D429" s="26" t="s">
        <v>52</v>
      </c>
      <c r="E429" s="26" t="s">
        <v>434</v>
      </c>
      <c r="F429" s="26"/>
      <c r="G429" s="11" t="n">
        <f aca="false">[1]Лист1!BD430+[1]Лист1!BE430</f>
        <v>47831</v>
      </c>
    </row>
    <row r="430" customFormat="false" ht="15" hidden="false" customHeight="false" outlineLevel="0" collapsed="false">
      <c r="A430" s="21" t="s">
        <v>85</v>
      </c>
      <c r="B430" s="26" t="s">
        <v>188</v>
      </c>
      <c r="C430" s="26" t="s">
        <v>218</v>
      </c>
      <c r="D430" s="26" t="s">
        <v>435</v>
      </c>
      <c r="E430" s="26" t="s">
        <v>434</v>
      </c>
      <c r="F430" s="26" t="s">
        <v>86</v>
      </c>
      <c r="G430" s="11" t="n">
        <f aca="false">[1]Лист1!BD431+[1]Лист1!BE431</f>
        <v>9980</v>
      </c>
    </row>
    <row r="431" customFormat="false" ht="15" hidden="false" customHeight="false" outlineLevel="0" collapsed="false">
      <c r="A431" s="21" t="s">
        <v>99</v>
      </c>
      <c r="B431" s="26" t="s">
        <v>188</v>
      </c>
      <c r="C431" s="26" t="s">
        <v>218</v>
      </c>
      <c r="D431" s="26" t="s">
        <v>52</v>
      </c>
      <c r="E431" s="26" t="s">
        <v>434</v>
      </c>
      <c r="F431" s="26" t="s">
        <v>100</v>
      </c>
      <c r="G431" s="11" t="n">
        <f aca="false">[1]Лист1!BD432+[1]Лист1!BE432</f>
        <v>37851</v>
      </c>
    </row>
    <row r="432" customFormat="false" ht="45" hidden="false" customHeight="false" outlineLevel="0" collapsed="false">
      <c r="A432" s="21" t="s">
        <v>436</v>
      </c>
      <c r="B432" s="26" t="s">
        <v>188</v>
      </c>
      <c r="C432" s="26" t="s">
        <v>218</v>
      </c>
      <c r="D432" s="26" t="s">
        <v>52</v>
      </c>
      <c r="E432" s="26" t="s">
        <v>437</v>
      </c>
      <c r="F432" s="26"/>
      <c r="G432" s="11" t="n">
        <f aca="false">[1]Лист1!BD433+[1]Лист1!BE433</f>
        <v>42188</v>
      </c>
    </row>
    <row r="433" customFormat="false" ht="48.75" hidden="false" customHeight="true" outlineLevel="0" collapsed="false">
      <c r="A433" s="21" t="s">
        <v>438</v>
      </c>
      <c r="B433" s="26" t="s">
        <v>188</v>
      </c>
      <c r="C433" s="26" t="s">
        <v>218</v>
      </c>
      <c r="D433" s="26" t="s">
        <v>52</v>
      </c>
      <c r="E433" s="26" t="s">
        <v>439</v>
      </c>
      <c r="F433" s="26"/>
      <c r="G433" s="11" t="n">
        <f aca="false">[1]Лист1!BD434+[1]Лист1!BE434</f>
        <v>42188</v>
      </c>
    </row>
    <row r="434" customFormat="false" ht="30" hidden="false" customHeight="false" outlineLevel="0" collapsed="false">
      <c r="A434" s="33" t="s">
        <v>440</v>
      </c>
      <c r="B434" s="34" t="s">
        <v>188</v>
      </c>
      <c r="C434" s="34" t="s">
        <v>218</v>
      </c>
      <c r="D434" s="34" t="s">
        <v>52</v>
      </c>
      <c r="E434" s="34" t="s">
        <v>441</v>
      </c>
      <c r="F434" s="34"/>
      <c r="G434" s="11" t="n">
        <f aca="false">[1]Лист1!BD435+[1]Лист1!BE435</f>
        <v>3189</v>
      </c>
    </row>
    <row r="435" customFormat="false" ht="15" hidden="false" customHeight="false" outlineLevel="0" collapsed="false">
      <c r="A435" s="33" t="s">
        <v>31</v>
      </c>
      <c r="B435" s="34" t="s">
        <v>188</v>
      </c>
      <c r="C435" s="34" t="s">
        <v>218</v>
      </c>
      <c r="D435" s="34" t="s">
        <v>52</v>
      </c>
      <c r="E435" s="34" t="s">
        <v>441</v>
      </c>
      <c r="F435" s="34" t="s">
        <v>32</v>
      </c>
      <c r="G435" s="11" t="n">
        <f aca="false">[1]Лист1!BD436+[1]Лист1!BE436</f>
        <v>3189</v>
      </c>
    </row>
    <row r="436" customFormat="false" ht="30" hidden="false" customHeight="false" outlineLevel="0" collapsed="false">
      <c r="A436" s="33" t="s">
        <v>442</v>
      </c>
      <c r="B436" s="34" t="s">
        <v>188</v>
      </c>
      <c r="C436" s="26" t="s">
        <v>218</v>
      </c>
      <c r="D436" s="26" t="s">
        <v>52</v>
      </c>
      <c r="E436" s="26" t="s">
        <v>443</v>
      </c>
      <c r="F436" s="26"/>
      <c r="G436" s="11" t="n">
        <f aca="false">[1]Лист1!BD437+[1]Лист1!BE437</f>
        <v>36586</v>
      </c>
    </row>
    <row r="437" customFormat="false" ht="15" hidden="false" customHeight="false" outlineLevel="0" collapsed="false">
      <c r="A437" s="33" t="s">
        <v>31</v>
      </c>
      <c r="B437" s="34" t="s">
        <v>188</v>
      </c>
      <c r="C437" s="26" t="s">
        <v>218</v>
      </c>
      <c r="D437" s="26" t="s">
        <v>52</v>
      </c>
      <c r="E437" s="26" t="s">
        <v>443</v>
      </c>
      <c r="F437" s="26" t="s">
        <v>32</v>
      </c>
      <c r="G437" s="11" t="n">
        <f aca="false">[1]Лист1!BD438+[1]Лист1!BE438</f>
        <v>36586</v>
      </c>
    </row>
    <row r="438" customFormat="false" ht="30" hidden="false" customHeight="false" outlineLevel="0" collapsed="false">
      <c r="A438" s="33" t="s">
        <v>444</v>
      </c>
      <c r="B438" s="34" t="s">
        <v>188</v>
      </c>
      <c r="C438" s="34" t="s">
        <v>218</v>
      </c>
      <c r="D438" s="34" t="s">
        <v>52</v>
      </c>
      <c r="E438" s="34" t="s">
        <v>445</v>
      </c>
      <c r="F438" s="26"/>
      <c r="G438" s="11" t="n">
        <f aca="false">[1]Лист1!BD439+[1]Лист1!BE439</f>
        <v>2413</v>
      </c>
    </row>
    <row r="439" customFormat="false" ht="15" hidden="false" customHeight="false" outlineLevel="0" collapsed="false">
      <c r="A439" s="33" t="s">
        <v>31</v>
      </c>
      <c r="B439" s="34" t="s">
        <v>188</v>
      </c>
      <c r="C439" s="34" t="s">
        <v>218</v>
      </c>
      <c r="D439" s="34" t="s">
        <v>52</v>
      </c>
      <c r="E439" s="34" t="s">
        <v>445</v>
      </c>
      <c r="F439" s="26" t="s">
        <v>32</v>
      </c>
      <c r="G439" s="11" t="n">
        <f aca="false">[1]Лист1!BD440+[1]Лист1!BE440</f>
        <v>2413</v>
      </c>
    </row>
    <row r="440" customFormat="false" ht="78" hidden="false" customHeight="true" outlineLevel="0" collapsed="false">
      <c r="A440" s="33" t="s">
        <v>446</v>
      </c>
      <c r="B440" s="34" t="s">
        <v>188</v>
      </c>
      <c r="C440" s="34" t="s">
        <v>218</v>
      </c>
      <c r="D440" s="34" t="s">
        <v>52</v>
      </c>
      <c r="E440" s="34" t="s">
        <v>57</v>
      </c>
      <c r="F440" s="26"/>
      <c r="G440" s="11" t="n">
        <f aca="false">[1]Лист1!BD441+[1]Лист1!BE441</f>
        <v>863</v>
      </c>
    </row>
    <row r="441" customFormat="false" ht="45" hidden="false" customHeight="false" outlineLevel="0" collapsed="false">
      <c r="A441" s="21" t="s">
        <v>447</v>
      </c>
      <c r="B441" s="26" t="s">
        <v>188</v>
      </c>
      <c r="C441" s="26" t="s">
        <v>218</v>
      </c>
      <c r="D441" s="26" t="s">
        <v>52</v>
      </c>
      <c r="E441" s="26" t="s">
        <v>448</v>
      </c>
      <c r="F441" s="26"/>
      <c r="G441" s="11" t="n">
        <f aca="false">[1]Лист1!BD442+[1]Лист1!BE442</f>
        <v>863</v>
      </c>
    </row>
    <row r="442" customFormat="false" ht="15" hidden="false" customHeight="false" outlineLevel="0" collapsed="false">
      <c r="A442" s="33" t="s">
        <v>31</v>
      </c>
      <c r="B442" s="26" t="s">
        <v>188</v>
      </c>
      <c r="C442" s="26" t="s">
        <v>218</v>
      </c>
      <c r="D442" s="26" t="s">
        <v>52</v>
      </c>
      <c r="E442" s="26" t="s">
        <v>448</v>
      </c>
      <c r="F442" s="26" t="s">
        <v>32</v>
      </c>
      <c r="G442" s="11" t="n">
        <f aca="false">[1]Лист1!BD443+[1]Лист1!BE443</f>
        <v>863</v>
      </c>
    </row>
    <row r="443" customFormat="false" ht="11.25" hidden="false" customHeight="true" outlineLevel="0" collapsed="false">
      <c r="A443" s="21"/>
      <c r="B443" s="26"/>
      <c r="C443" s="26"/>
      <c r="D443" s="26"/>
      <c r="E443" s="26"/>
      <c r="F443" s="26"/>
      <c r="G443" s="11"/>
    </row>
    <row r="444" customFormat="false" ht="28.5" hidden="false" customHeight="false" outlineLevel="0" collapsed="false">
      <c r="A444" s="23" t="s">
        <v>449</v>
      </c>
      <c r="B444" s="24" t="s">
        <v>450</v>
      </c>
      <c r="C444" s="24"/>
      <c r="D444" s="24"/>
      <c r="E444" s="24"/>
      <c r="F444" s="24"/>
      <c r="G444" s="25" t="n">
        <f aca="false">[1]Лист1!BD445+[1]Лист1!BE445</f>
        <v>176558</v>
      </c>
    </row>
    <row r="445" customFormat="false" ht="15" hidden="false" customHeight="false" outlineLevel="0" collapsed="false">
      <c r="A445" s="21" t="s">
        <v>382</v>
      </c>
      <c r="B445" s="26" t="s">
        <v>450</v>
      </c>
      <c r="C445" s="26" t="s">
        <v>183</v>
      </c>
      <c r="D445" s="26" t="s">
        <v>17</v>
      </c>
      <c r="E445" s="26"/>
      <c r="F445" s="26"/>
      <c r="G445" s="11" t="n">
        <f aca="false">[1]Лист1!BD446+[1]Лист1!BE446</f>
        <v>48281</v>
      </c>
    </row>
    <row r="446" customFormat="false" ht="15" hidden="false" customHeight="false" outlineLevel="0" collapsed="false">
      <c r="A446" s="21" t="s">
        <v>451</v>
      </c>
      <c r="B446" s="26" t="s">
        <v>450</v>
      </c>
      <c r="C446" s="26" t="s">
        <v>183</v>
      </c>
      <c r="D446" s="26" t="s">
        <v>19</v>
      </c>
      <c r="E446" s="26"/>
      <c r="F446" s="26"/>
      <c r="G446" s="11" t="n">
        <f aca="false">[1]Лист1!BD447+[1]Лист1!BE447</f>
        <v>48281</v>
      </c>
    </row>
    <row r="447" customFormat="false" ht="15" hidden="false" customHeight="false" outlineLevel="0" collapsed="false">
      <c r="A447" s="21" t="s">
        <v>399</v>
      </c>
      <c r="B447" s="26" t="s">
        <v>450</v>
      </c>
      <c r="C447" s="26" t="s">
        <v>183</v>
      </c>
      <c r="D447" s="26" t="s">
        <v>19</v>
      </c>
      <c r="E447" s="22" t="s">
        <v>400</v>
      </c>
      <c r="F447" s="26"/>
      <c r="G447" s="11" t="n">
        <f aca="false">[1]Лист1!BD448+[1]Лист1!BE448</f>
        <v>48281</v>
      </c>
    </row>
    <row r="448" customFormat="false" ht="30" hidden="false" customHeight="false" outlineLevel="0" collapsed="false">
      <c r="A448" s="21" t="s">
        <v>70</v>
      </c>
      <c r="B448" s="26" t="s">
        <v>450</v>
      </c>
      <c r="C448" s="26" t="s">
        <v>183</v>
      </c>
      <c r="D448" s="26" t="s">
        <v>19</v>
      </c>
      <c r="E448" s="22" t="s">
        <v>401</v>
      </c>
      <c r="F448" s="26"/>
      <c r="G448" s="11" t="n">
        <f aca="false">[1]Лист1!BD449+[1]Лист1!BE449</f>
        <v>48281</v>
      </c>
    </row>
    <row r="449" customFormat="false" ht="15" hidden="false" customHeight="false" outlineLevel="0" collapsed="false">
      <c r="A449" s="21" t="s">
        <v>85</v>
      </c>
      <c r="B449" s="26" t="s">
        <v>450</v>
      </c>
      <c r="C449" s="26" t="s">
        <v>183</v>
      </c>
      <c r="D449" s="26" t="s">
        <v>19</v>
      </c>
      <c r="E449" s="22" t="s">
        <v>402</v>
      </c>
      <c r="F449" s="26" t="s">
        <v>86</v>
      </c>
      <c r="G449" s="11" t="n">
        <f aca="false">[1]Лист1!BD450+[1]Лист1!BE450</f>
        <v>48281</v>
      </c>
    </row>
    <row r="450" customFormat="false" ht="15" hidden="false" customHeight="false" outlineLevel="0" collapsed="false">
      <c r="A450" s="21" t="s">
        <v>452</v>
      </c>
      <c r="B450" s="26" t="s">
        <v>450</v>
      </c>
      <c r="C450" s="26" t="s">
        <v>124</v>
      </c>
      <c r="D450" s="26" t="s">
        <v>17</v>
      </c>
      <c r="E450" s="22"/>
      <c r="F450" s="26"/>
      <c r="G450" s="11" t="n">
        <f aca="false">[1]Лист1!BD451+[1]Лист1!BE451</f>
        <v>128277</v>
      </c>
    </row>
    <row r="451" customFormat="false" ht="15" hidden="false" customHeight="false" outlineLevel="0" collapsed="false">
      <c r="A451" s="21" t="s">
        <v>453</v>
      </c>
      <c r="B451" s="26" t="s">
        <v>450</v>
      </c>
      <c r="C451" s="26" t="s">
        <v>124</v>
      </c>
      <c r="D451" s="26" t="s">
        <v>16</v>
      </c>
      <c r="E451" s="26"/>
      <c r="F451" s="26"/>
      <c r="G451" s="11" t="n">
        <f aca="false">[1]Лист1!BD452+[1]Лист1!BE452</f>
        <v>100431</v>
      </c>
    </row>
    <row r="452" customFormat="false" ht="30" hidden="false" customHeight="false" outlineLevel="0" collapsed="false">
      <c r="A452" s="21" t="s">
        <v>454</v>
      </c>
      <c r="B452" s="26" t="s">
        <v>450</v>
      </c>
      <c r="C452" s="26" t="s">
        <v>124</v>
      </c>
      <c r="D452" s="26" t="s">
        <v>16</v>
      </c>
      <c r="E452" s="22" t="s">
        <v>455</v>
      </c>
      <c r="F452" s="26"/>
      <c r="G452" s="11" t="n">
        <f aca="false">[1]Лист1!BD453+[1]Лист1!BE453</f>
        <v>81065</v>
      </c>
    </row>
    <row r="453" customFormat="false" ht="45" hidden="false" customHeight="false" outlineLevel="0" collapsed="false">
      <c r="A453" s="30" t="s">
        <v>456</v>
      </c>
      <c r="B453" s="26" t="s">
        <v>450</v>
      </c>
      <c r="C453" s="26" t="s">
        <v>124</v>
      </c>
      <c r="D453" s="26" t="s">
        <v>16</v>
      </c>
      <c r="E453" s="22" t="s">
        <v>457</v>
      </c>
      <c r="F453" s="26"/>
      <c r="G453" s="11" t="n">
        <f aca="false">[1]Лист1!BD454+[1]Лист1!BE454</f>
        <v>424</v>
      </c>
    </row>
    <row r="454" customFormat="false" ht="15" hidden="false" customHeight="false" outlineLevel="0" collapsed="false">
      <c r="A454" s="21" t="s">
        <v>85</v>
      </c>
      <c r="B454" s="26" t="s">
        <v>450</v>
      </c>
      <c r="C454" s="26" t="s">
        <v>124</v>
      </c>
      <c r="D454" s="26" t="s">
        <v>16</v>
      </c>
      <c r="E454" s="22" t="s">
        <v>457</v>
      </c>
      <c r="F454" s="26" t="s">
        <v>86</v>
      </c>
      <c r="G454" s="11" t="n">
        <f aca="false">[1]Лист1!BD455+[1]Лист1!BE455</f>
        <v>424</v>
      </c>
    </row>
    <row r="455" customFormat="false" ht="30" hidden="false" customHeight="false" outlineLevel="0" collapsed="false">
      <c r="A455" s="21" t="s">
        <v>70</v>
      </c>
      <c r="B455" s="26" t="s">
        <v>450</v>
      </c>
      <c r="C455" s="26" t="s">
        <v>124</v>
      </c>
      <c r="D455" s="26" t="s">
        <v>16</v>
      </c>
      <c r="E455" s="22" t="s">
        <v>458</v>
      </c>
      <c r="F455" s="26"/>
      <c r="G455" s="11" t="n">
        <f aca="false">[1]Лист1!BD456+[1]Лист1!BE456</f>
        <v>80641</v>
      </c>
    </row>
    <row r="456" customFormat="false" ht="15" hidden="false" customHeight="false" outlineLevel="0" collapsed="false">
      <c r="A456" s="21" t="s">
        <v>85</v>
      </c>
      <c r="B456" s="26" t="s">
        <v>450</v>
      </c>
      <c r="C456" s="26" t="s">
        <v>124</v>
      </c>
      <c r="D456" s="26" t="s">
        <v>16</v>
      </c>
      <c r="E456" s="22" t="s">
        <v>458</v>
      </c>
      <c r="F456" s="26" t="s">
        <v>86</v>
      </c>
      <c r="G456" s="11" t="n">
        <f aca="false">[1]Лист1!BD457+[1]Лист1!BE457</f>
        <v>27624</v>
      </c>
    </row>
    <row r="457" customFormat="false" ht="15" hidden="false" customHeight="false" outlineLevel="0" collapsed="false">
      <c r="A457" s="21" t="s">
        <v>99</v>
      </c>
      <c r="B457" s="26" t="s">
        <v>450</v>
      </c>
      <c r="C457" s="26" t="s">
        <v>124</v>
      </c>
      <c r="D457" s="26" t="s">
        <v>16</v>
      </c>
      <c r="E457" s="22" t="s">
        <v>458</v>
      </c>
      <c r="F457" s="26" t="s">
        <v>100</v>
      </c>
      <c r="G457" s="11" t="n">
        <f aca="false">[1]Лист1!BD458+[1]Лист1!BE458</f>
        <v>53017</v>
      </c>
    </row>
    <row r="458" customFormat="false" ht="15" hidden="false" customHeight="false" outlineLevel="0" collapsed="false">
      <c r="A458" s="21" t="s">
        <v>459</v>
      </c>
      <c r="B458" s="26" t="s">
        <v>450</v>
      </c>
      <c r="C458" s="26" t="s">
        <v>124</v>
      </c>
      <c r="D458" s="26" t="s">
        <v>16</v>
      </c>
      <c r="E458" s="22" t="s">
        <v>460</v>
      </c>
      <c r="F458" s="26"/>
      <c r="G458" s="11" t="n">
        <f aca="false">[1]Лист1!BD459+[1]Лист1!BE459</f>
        <v>19366</v>
      </c>
    </row>
    <row r="459" customFormat="false" ht="30" hidden="false" customHeight="false" outlineLevel="0" collapsed="false">
      <c r="A459" s="21" t="s">
        <v>70</v>
      </c>
      <c r="B459" s="26" t="s">
        <v>450</v>
      </c>
      <c r="C459" s="26" t="s">
        <v>124</v>
      </c>
      <c r="D459" s="26" t="s">
        <v>16</v>
      </c>
      <c r="E459" s="22" t="s">
        <v>461</v>
      </c>
      <c r="F459" s="26"/>
      <c r="G459" s="11" t="n">
        <f aca="false">[1]Лист1!BD460+[1]Лист1!BE460</f>
        <v>19366</v>
      </c>
    </row>
    <row r="460" customFormat="false" ht="15" hidden="false" customHeight="false" outlineLevel="0" collapsed="false">
      <c r="A460" s="21" t="s">
        <v>85</v>
      </c>
      <c r="B460" s="26" t="s">
        <v>450</v>
      </c>
      <c r="C460" s="26" t="s">
        <v>124</v>
      </c>
      <c r="D460" s="26" t="s">
        <v>16</v>
      </c>
      <c r="E460" s="22" t="s">
        <v>461</v>
      </c>
      <c r="F460" s="26" t="s">
        <v>86</v>
      </c>
      <c r="G460" s="11" t="n">
        <f aca="false">[1]Лист1!BD461+[1]Лист1!BE461</f>
        <v>19366</v>
      </c>
    </row>
    <row r="461" customFormat="false" ht="15" hidden="false" customHeight="false" outlineLevel="0" collapsed="false">
      <c r="A461" s="21" t="s">
        <v>462</v>
      </c>
      <c r="B461" s="26" t="s">
        <v>450</v>
      </c>
      <c r="C461" s="26" t="s">
        <v>124</v>
      </c>
      <c r="D461" s="26" t="s">
        <v>52</v>
      </c>
      <c r="E461" s="26"/>
      <c r="F461" s="26"/>
      <c r="G461" s="11" t="n">
        <f aca="false">[1]Лист1!BD462+[1]Лист1!BE462</f>
        <v>27846</v>
      </c>
    </row>
    <row r="462" customFormat="false" ht="45" hidden="false" customHeight="false" outlineLevel="0" collapsed="false">
      <c r="A462" s="21" t="s">
        <v>20</v>
      </c>
      <c r="B462" s="26" t="s">
        <v>450</v>
      </c>
      <c r="C462" s="26" t="s">
        <v>124</v>
      </c>
      <c r="D462" s="26" t="s">
        <v>52</v>
      </c>
      <c r="E462" s="26" t="s">
        <v>21</v>
      </c>
      <c r="F462" s="26"/>
      <c r="G462" s="11" t="n">
        <f aca="false">[1]Лист1!BD463+[1]Лист1!BE463</f>
        <v>4671</v>
      </c>
    </row>
    <row r="463" customFormat="false" ht="15" hidden="false" customHeight="false" outlineLevel="0" collapsed="false">
      <c r="A463" s="21" t="s">
        <v>53</v>
      </c>
      <c r="B463" s="26" t="s">
        <v>450</v>
      </c>
      <c r="C463" s="26" t="s">
        <v>124</v>
      </c>
      <c r="D463" s="26" t="s">
        <v>52</v>
      </c>
      <c r="E463" s="26" t="s">
        <v>30</v>
      </c>
      <c r="F463" s="26"/>
      <c r="G463" s="11" t="n">
        <f aca="false">[1]Лист1!BD464+[1]Лист1!BE464</f>
        <v>4671</v>
      </c>
    </row>
    <row r="464" customFormat="false" ht="15" hidden="false" customHeight="false" outlineLevel="0" collapsed="false">
      <c r="A464" s="33" t="s">
        <v>31</v>
      </c>
      <c r="B464" s="26" t="s">
        <v>450</v>
      </c>
      <c r="C464" s="26" t="s">
        <v>124</v>
      </c>
      <c r="D464" s="26" t="s">
        <v>52</v>
      </c>
      <c r="E464" s="26" t="s">
        <v>30</v>
      </c>
      <c r="F464" s="26" t="s">
        <v>32</v>
      </c>
      <c r="G464" s="11" t="n">
        <f aca="false">[1]Лист1!BD465+[1]Лист1!BE465</f>
        <v>4671</v>
      </c>
    </row>
    <row r="465" customFormat="false" ht="15" hidden="false" customHeight="false" outlineLevel="0" collapsed="false">
      <c r="A465" s="21" t="s">
        <v>463</v>
      </c>
      <c r="B465" s="26" t="s">
        <v>450</v>
      </c>
      <c r="C465" s="26" t="s">
        <v>124</v>
      </c>
      <c r="D465" s="26" t="s">
        <v>52</v>
      </c>
      <c r="E465" s="26" t="s">
        <v>464</v>
      </c>
      <c r="F465" s="26"/>
      <c r="G465" s="11" t="n">
        <f aca="false">[1]Лист1!BD466+[1]Лист1!BE466</f>
        <v>461</v>
      </c>
    </row>
    <row r="466" customFormat="false" ht="15" hidden="false" customHeight="false" outlineLevel="0" collapsed="false">
      <c r="A466" s="21" t="s">
        <v>465</v>
      </c>
      <c r="B466" s="26" t="s">
        <v>450</v>
      </c>
      <c r="C466" s="26" t="s">
        <v>124</v>
      </c>
      <c r="D466" s="26" t="s">
        <v>52</v>
      </c>
      <c r="E466" s="26" t="s">
        <v>466</v>
      </c>
      <c r="F466" s="26"/>
      <c r="G466" s="11" t="n">
        <f aca="false">[1]Лист1!BD467+[1]Лист1!BE467</f>
        <v>461</v>
      </c>
    </row>
    <row r="467" customFormat="false" ht="30" hidden="false" customHeight="false" outlineLevel="0" collapsed="false">
      <c r="A467" s="33" t="s">
        <v>24</v>
      </c>
      <c r="B467" s="26" t="s">
        <v>450</v>
      </c>
      <c r="C467" s="26" t="s">
        <v>124</v>
      </c>
      <c r="D467" s="26" t="s">
        <v>52</v>
      </c>
      <c r="E467" s="26" t="s">
        <v>466</v>
      </c>
      <c r="F467" s="26" t="s">
        <v>26</v>
      </c>
      <c r="G467" s="11" t="n">
        <f aca="false">[1]Лист1!BD468+[1]Лист1!BE468</f>
        <v>461</v>
      </c>
    </row>
    <row r="468" customFormat="false" ht="60" hidden="false" customHeight="false" outlineLevel="0" collapsed="false">
      <c r="A468" s="21" t="s">
        <v>467</v>
      </c>
      <c r="B468" s="26" t="s">
        <v>450</v>
      </c>
      <c r="C468" s="26" t="s">
        <v>124</v>
      </c>
      <c r="D468" s="26" t="s">
        <v>52</v>
      </c>
      <c r="E468" s="26" t="s">
        <v>421</v>
      </c>
      <c r="F468" s="26"/>
      <c r="G468" s="11" t="n">
        <f aca="false">[1]Лист1!BD469+[1]Лист1!BE469</f>
        <v>4398</v>
      </c>
    </row>
    <row r="469" customFormat="false" ht="30" hidden="false" customHeight="false" outlineLevel="0" collapsed="false">
      <c r="A469" s="21" t="s">
        <v>70</v>
      </c>
      <c r="B469" s="26" t="s">
        <v>450</v>
      </c>
      <c r="C469" s="26" t="s">
        <v>124</v>
      </c>
      <c r="D469" s="26" t="s">
        <v>52</v>
      </c>
      <c r="E469" s="26" t="s">
        <v>422</v>
      </c>
      <c r="F469" s="26"/>
      <c r="G469" s="11" t="n">
        <f aca="false">[1]Лист1!BD470+[1]Лист1!BE470</f>
        <v>4398</v>
      </c>
    </row>
    <row r="470" customFormat="false" ht="15" hidden="false" customHeight="false" outlineLevel="0" collapsed="false">
      <c r="A470" s="21" t="s">
        <v>85</v>
      </c>
      <c r="B470" s="26" t="s">
        <v>450</v>
      </c>
      <c r="C470" s="26" t="s">
        <v>124</v>
      </c>
      <c r="D470" s="26" t="s">
        <v>52</v>
      </c>
      <c r="E470" s="26" t="s">
        <v>468</v>
      </c>
      <c r="F470" s="26" t="s">
        <v>86</v>
      </c>
      <c r="G470" s="11" t="n">
        <f aca="false">[1]Лист1!BD471+[1]Лист1!BE471</f>
        <v>4398</v>
      </c>
    </row>
    <row r="471" customFormat="false" ht="15" hidden="false" customHeight="false" outlineLevel="0" collapsed="false">
      <c r="A471" s="21" t="s">
        <v>247</v>
      </c>
      <c r="B471" s="26" t="s">
        <v>450</v>
      </c>
      <c r="C471" s="26" t="s">
        <v>124</v>
      </c>
      <c r="D471" s="26" t="s">
        <v>52</v>
      </c>
      <c r="E471" s="26" t="s">
        <v>88</v>
      </c>
      <c r="F471" s="26"/>
      <c r="G471" s="11" t="n">
        <f aca="false">[1]Лист1!BD472+[1]Лист1!BE472</f>
        <v>18316</v>
      </c>
    </row>
    <row r="472" customFormat="false" ht="45" hidden="false" customHeight="false" outlineLevel="0" collapsed="false">
      <c r="A472" s="21" t="s">
        <v>89</v>
      </c>
      <c r="B472" s="26" t="s">
        <v>450</v>
      </c>
      <c r="C472" s="26" t="s">
        <v>124</v>
      </c>
      <c r="D472" s="26" t="s">
        <v>52</v>
      </c>
      <c r="E472" s="26" t="s">
        <v>90</v>
      </c>
      <c r="F472" s="26"/>
      <c r="G472" s="11" t="n">
        <f aca="false">[1]Лист1!BD473+[1]Лист1!BE473</f>
        <v>240</v>
      </c>
    </row>
    <row r="473" customFormat="false" ht="15" hidden="false" customHeight="false" outlineLevel="0" collapsed="false">
      <c r="A473" s="21" t="s">
        <v>91</v>
      </c>
      <c r="B473" s="26" t="s">
        <v>450</v>
      </c>
      <c r="C473" s="26" t="s">
        <v>124</v>
      </c>
      <c r="D473" s="26" t="s">
        <v>52</v>
      </c>
      <c r="E473" s="26" t="s">
        <v>92</v>
      </c>
      <c r="F473" s="26"/>
      <c r="G473" s="11" t="n">
        <f aca="false">[1]Лист1!BD474+[1]Лист1!BE474</f>
        <v>240</v>
      </c>
    </row>
    <row r="474" customFormat="false" ht="15" hidden="false" customHeight="false" outlineLevel="0" collapsed="false">
      <c r="A474" s="21" t="s">
        <v>85</v>
      </c>
      <c r="B474" s="26" t="s">
        <v>450</v>
      </c>
      <c r="C474" s="26" t="s">
        <v>124</v>
      </c>
      <c r="D474" s="26" t="s">
        <v>52</v>
      </c>
      <c r="E474" s="26" t="s">
        <v>92</v>
      </c>
      <c r="F474" s="26" t="s">
        <v>86</v>
      </c>
      <c r="G474" s="11" t="n">
        <f aca="false">[1]Лист1!BD475+[1]Лист1!BE475</f>
        <v>240</v>
      </c>
    </row>
    <row r="475" customFormat="false" ht="45" hidden="false" customHeight="false" outlineLevel="0" collapsed="false">
      <c r="A475" s="33" t="s">
        <v>93</v>
      </c>
      <c r="B475" s="26" t="s">
        <v>450</v>
      </c>
      <c r="C475" s="26" t="s">
        <v>124</v>
      </c>
      <c r="D475" s="26" t="s">
        <v>52</v>
      </c>
      <c r="E475" s="34" t="s">
        <v>94</v>
      </c>
      <c r="F475" s="34"/>
      <c r="G475" s="11" t="n">
        <f aca="false">[1]Лист1!BD476+[1]Лист1!BE476</f>
        <v>10</v>
      </c>
    </row>
    <row r="476" customFormat="false" ht="15" hidden="false" customHeight="false" outlineLevel="0" collapsed="false">
      <c r="A476" s="21" t="s">
        <v>91</v>
      </c>
      <c r="B476" s="26" t="s">
        <v>450</v>
      </c>
      <c r="C476" s="26" t="s">
        <v>124</v>
      </c>
      <c r="D476" s="26" t="s">
        <v>52</v>
      </c>
      <c r="E476" s="34" t="s">
        <v>95</v>
      </c>
      <c r="F476" s="34"/>
      <c r="G476" s="11" t="n">
        <f aca="false">[1]Лист1!BD477+[1]Лист1!BE477</f>
        <v>10</v>
      </c>
    </row>
    <row r="477" customFormat="false" ht="30" hidden="false" customHeight="false" outlineLevel="0" collapsed="false">
      <c r="A477" s="33" t="s">
        <v>24</v>
      </c>
      <c r="B477" s="26" t="s">
        <v>450</v>
      </c>
      <c r="C477" s="26" t="s">
        <v>124</v>
      </c>
      <c r="D477" s="26" t="s">
        <v>52</v>
      </c>
      <c r="E477" s="34" t="s">
        <v>95</v>
      </c>
      <c r="F477" s="34" t="s">
        <v>26</v>
      </c>
      <c r="G477" s="11" t="n">
        <f aca="false">[1]Лист1!BD478+[1]Лист1!BE478</f>
        <v>10</v>
      </c>
    </row>
    <row r="478" customFormat="false" ht="30" hidden="false" customHeight="false" outlineLevel="0" collapsed="false">
      <c r="A478" s="21" t="s">
        <v>430</v>
      </c>
      <c r="B478" s="26" t="s">
        <v>450</v>
      </c>
      <c r="C478" s="26" t="s">
        <v>124</v>
      </c>
      <c r="D478" s="26" t="s">
        <v>52</v>
      </c>
      <c r="E478" s="26" t="s">
        <v>431</v>
      </c>
      <c r="F478" s="26"/>
      <c r="G478" s="11" t="n">
        <f aca="false">[1]Лист1!BD479+[1]Лист1!BE479</f>
        <v>18000</v>
      </c>
    </row>
    <row r="479" customFormat="false" ht="15" hidden="false" customHeight="false" outlineLevel="0" collapsed="false">
      <c r="A479" s="21" t="s">
        <v>91</v>
      </c>
      <c r="B479" s="26" t="s">
        <v>450</v>
      </c>
      <c r="C479" s="26" t="s">
        <v>124</v>
      </c>
      <c r="D479" s="26" t="s">
        <v>52</v>
      </c>
      <c r="E479" s="26" t="s">
        <v>432</v>
      </c>
      <c r="F479" s="26"/>
      <c r="G479" s="11" t="n">
        <f aca="false">[1]Лист1!BD480+[1]Лист1!BE480</f>
        <v>18000</v>
      </c>
    </row>
    <row r="480" customFormat="false" ht="30" hidden="false" customHeight="false" outlineLevel="0" collapsed="false">
      <c r="A480" s="21" t="s">
        <v>24</v>
      </c>
      <c r="B480" s="26" t="s">
        <v>450</v>
      </c>
      <c r="C480" s="26" t="s">
        <v>124</v>
      </c>
      <c r="D480" s="26" t="s">
        <v>52</v>
      </c>
      <c r="E480" s="26" t="s">
        <v>432</v>
      </c>
      <c r="F480" s="26" t="s">
        <v>26</v>
      </c>
      <c r="G480" s="11" t="n">
        <f aca="false">[1]Лист1!BD481+[1]Лист1!BE481</f>
        <v>13500</v>
      </c>
    </row>
    <row r="481" customFormat="false" ht="15" hidden="false" customHeight="false" outlineLevel="0" collapsed="false">
      <c r="A481" s="21" t="s">
        <v>85</v>
      </c>
      <c r="B481" s="26" t="s">
        <v>450</v>
      </c>
      <c r="C481" s="26" t="s">
        <v>124</v>
      </c>
      <c r="D481" s="26" t="s">
        <v>52</v>
      </c>
      <c r="E481" s="26" t="s">
        <v>469</v>
      </c>
      <c r="F481" s="26" t="s">
        <v>86</v>
      </c>
      <c r="G481" s="11" t="n">
        <f aca="false">[1]Лист1!BD482+[1]Лист1!BE482</f>
        <v>4500</v>
      </c>
    </row>
    <row r="482" customFormat="false" ht="45" hidden="false" customHeight="false" outlineLevel="0" collapsed="false">
      <c r="A482" s="33" t="s">
        <v>96</v>
      </c>
      <c r="B482" s="34" t="s">
        <v>450</v>
      </c>
      <c r="C482" s="34" t="s">
        <v>124</v>
      </c>
      <c r="D482" s="34" t="s">
        <v>52</v>
      </c>
      <c r="E482" s="34" t="s">
        <v>97</v>
      </c>
      <c r="F482" s="34"/>
      <c r="G482" s="11" t="n">
        <f aca="false">[1]Лист1!BD483+[1]Лист1!BE483</f>
        <v>66</v>
      </c>
    </row>
    <row r="483" customFormat="false" ht="15" hidden="false" customHeight="false" outlineLevel="0" collapsed="false">
      <c r="A483" s="21" t="s">
        <v>91</v>
      </c>
      <c r="B483" s="34" t="s">
        <v>450</v>
      </c>
      <c r="C483" s="34" t="s">
        <v>124</v>
      </c>
      <c r="D483" s="34" t="s">
        <v>52</v>
      </c>
      <c r="E483" s="34" t="s">
        <v>98</v>
      </c>
      <c r="F483" s="34"/>
      <c r="G483" s="11" t="n">
        <f aca="false">[1]Лист1!BD484+[1]Лист1!BE484</f>
        <v>66</v>
      </c>
    </row>
    <row r="484" customFormat="false" ht="30" hidden="false" customHeight="false" outlineLevel="0" collapsed="false">
      <c r="A484" s="33" t="s">
        <v>24</v>
      </c>
      <c r="B484" s="34" t="s">
        <v>450</v>
      </c>
      <c r="C484" s="34" t="s">
        <v>124</v>
      </c>
      <c r="D484" s="34" t="s">
        <v>52</v>
      </c>
      <c r="E484" s="34" t="s">
        <v>98</v>
      </c>
      <c r="F484" s="34" t="s">
        <v>26</v>
      </c>
      <c r="G484" s="11" t="n">
        <f aca="false">[1]Лист1!BD485+[1]Лист1!BE485</f>
        <v>66</v>
      </c>
    </row>
    <row r="485" customFormat="false" ht="12.75" hidden="false" customHeight="true" outlineLevel="0" collapsed="false">
      <c r="A485" s="21"/>
      <c r="B485" s="26"/>
      <c r="C485" s="26"/>
      <c r="D485" s="26"/>
      <c r="E485" s="26"/>
      <c r="F485" s="26"/>
      <c r="G485" s="11"/>
    </row>
    <row r="486" customFormat="false" ht="28.5" hidden="false" customHeight="false" outlineLevel="0" collapsed="false">
      <c r="A486" s="23" t="s">
        <v>470</v>
      </c>
      <c r="B486" s="24" t="s">
        <v>471</v>
      </c>
      <c r="C486" s="24"/>
      <c r="D486" s="24"/>
      <c r="E486" s="24"/>
      <c r="F486" s="24"/>
      <c r="G486" s="25" t="n">
        <f aca="false">[1]Лист1!BD487+[1]Лист1!BE487</f>
        <v>478958</v>
      </c>
    </row>
    <row r="487" customFormat="false" ht="15" hidden="false" customHeight="false" outlineLevel="0" collapsed="false">
      <c r="A487" s="21" t="s">
        <v>382</v>
      </c>
      <c r="B487" s="26" t="s">
        <v>471</v>
      </c>
      <c r="C487" s="26" t="s">
        <v>183</v>
      </c>
      <c r="D487" s="26" t="s">
        <v>17</v>
      </c>
      <c r="E487" s="26"/>
      <c r="F487" s="26"/>
      <c r="G487" s="11" t="n">
        <f aca="false">[1]Лист1!BD488+[1]Лист1!BE488</f>
        <v>167</v>
      </c>
    </row>
    <row r="488" customFormat="false" ht="15" hidden="false" customHeight="false" outlineLevel="0" collapsed="false">
      <c r="A488" s="21" t="s">
        <v>383</v>
      </c>
      <c r="B488" s="26" t="s">
        <v>471</v>
      </c>
      <c r="C488" s="26" t="s">
        <v>183</v>
      </c>
      <c r="D488" s="26" t="s">
        <v>16</v>
      </c>
      <c r="E488" s="26"/>
      <c r="F488" s="26"/>
      <c r="G488" s="11" t="n">
        <f aca="false">[1]Лист1!BD489+[1]Лист1!BE489</f>
        <v>167</v>
      </c>
    </row>
    <row r="489" customFormat="false" ht="90" hidden="false" customHeight="false" outlineLevel="0" collapsed="false">
      <c r="A489" s="21" t="s">
        <v>387</v>
      </c>
      <c r="B489" s="26" t="s">
        <v>471</v>
      </c>
      <c r="C489" s="26" t="s">
        <v>183</v>
      </c>
      <c r="D489" s="26" t="s">
        <v>16</v>
      </c>
      <c r="E489" s="26" t="s">
        <v>57</v>
      </c>
      <c r="F489" s="26"/>
      <c r="G489" s="11" t="n">
        <f aca="false">[1]Лист1!BD490+[1]Лист1!BE490</f>
        <v>167</v>
      </c>
    </row>
    <row r="490" customFormat="false" ht="45" hidden="false" customHeight="false" outlineLevel="0" collapsed="false">
      <c r="A490" s="21" t="s">
        <v>388</v>
      </c>
      <c r="B490" s="26" t="s">
        <v>471</v>
      </c>
      <c r="C490" s="26" t="s">
        <v>183</v>
      </c>
      <c r="D490" s="26" t="s">
        <v>16</v>
      </c>
      <c r="E490" s="22" t="s">
        <v>389</v>
      </c>
      <c r="F490" s="26"/>
      <c r="G490" s="11" t="n">
        <f aca="false">[1]Лист1!BD491+[1]Лист1!BE491</f>
        <v>167</v>
      </c>
    </row>
    <row r="491" customFormat="false" ht="15" hidden="false" customHeight="false" outlineLevel="0" collapsed="false">
      <c r="A491" s="21" t="s">
        <v>85</v>
      </c>
      <c r="B491" s="26" t="s">
        <v>471</v>
      </c>
      <c r="C491" s="26" t="s">
        <v>183</v>
      </c>
      <c r="D491" s="26" t="s">
        <v>16</v>
      </c>
      <c r="E491" s="22" t="s">
        <v>389</v>
      </c>
      <c r="F491" s="26" t="s">
        <v>86</v>
      </c>
      <c r="G491" s="11" t="n">
        <f aca="false">[1]Лист1!BD492+[1]Лист1!BE492</f>
        <v>167</v>
      </c>
    </row>
    <row r="492" customFormat="false" ht="15" hidden="false" customHeight="false" outlineLevel="0" collapsed="false">
      <c r="A492" s="21" t="s">
        <v>472</v>
      </c>
      <c r="B492" s="26" t="s">
        <v>471</v>
      </c>
      <c r="C492" s="26" t="s">
        <v>299</v>
      </c>
      <c r="D492" s="26" t="s">
        <v>17</v>
      </c>
      <c r="E492" s="26"/>
      <c r="F492" s="26"/>
      <c r="G492" s="11" t="n">
        <f aca="false">[1]Лист1!BD493+[1]Лист1!BE493</f>
        <v>478791</v>
      </c>
    </row>
    <row r="493" customFormat="false" ht="15" hidden="false" customHeight="false" outlineLevel="0" collapsed="false">
      <c r="A493" s="21" t="s">
        <v>473</v>
      </c>
      <c r="B493" s="26" t="s">
        <v>471</v>
      </c>
      <c r="C493" s="26" t="s">
        <v>299</v>
      </c>
      <c r="D493" s="26" t="s">
        <v>16</v>
      </c>
      <c r="E493" s="22"/>
      <c r="F493" s="22"/>
      <c r="G493" s="11" t="n">
        <f aca="false">[1]Лист1!BD494+[1]Лист1!BE494</f>
        <v>143933</v>
      </c>
    </row>
    <row r="494" customFormat="false" ht="15" hidden="false" customHeight="false" outlineLevel="0" collapsed="false">
      <c r="A494" s="40" t="s">
        <v>292</v>
      </c>
      <c r="B494" s="39" t="s">
        <v>471</v>
      </c>
      <c r="C494" s="26" t="s">
        <v>299</v>
      </c>
      <c r="D494" s="26" t="s">
        <v>16</v>
      </c>
      <c r="E494" s="39" t="s">
        <v>293</v>
      </c>
      <c r="F494" s="22"/>
      <c r="G494" s="11" t="n">
        <f aca="false">[1]Лист1!BD495+[1]Лист1!BE495</f>
        <v>500</v>
      </c>
    </row>
    <row r="495" customFormat="false" ht="15" hidden="false" customHeight="false" outlineLevel="0" collapsed="false">
      <c r="A495" s="21" t="s">
        <v>294</v>
      </c>
      <c r="B495" s="26" t="s">
        <v>471</v>
      </c>
      <c r="C495" s="39" t="s">
        <v>299</v>
      </c>
      <c r="D495" s="39" t="s">
        <v>16</v>
      </c>
      <c r="E495" s="26" t="s">
        <v>295</v>
      </c>
      <c r="F495" s="22"/>
      <c r="G495" s="11" t="n">
        <f aca="false">[1]Лист1!BD496+[1]Лист1!BE496</f>
        <v>500</v>
      </c>
    </row>
    <row r="496" customFormat="false" ht="18" hidden="false" customHeight="true" outlineLevel="0" collapsed="false">
      <c r="A496" s="21" t="s">
        <v>85</v>
      </c>
      <c r="B496" s="26" t="s">
        <v>471</v>
      </c>
      <c r="C496" s="26" t="s">
        <v>299</v>
      </c>
      <c r="D496" s="26" t="s">
        <v>16</v>
      </c>
      <c r="E496" s="22" t="s">
        <v>295</v>
      </c>
      <c r="F496" s="22" t="s">
        <v>86</v>
      </c>
      <c r="G496" s="11" t="n">
        <f aca="false">[1]Лист1!BD497+[1]Лист1!BE497</f>
        <v>500</v>
      </c>
    </row>
    <row r="497" customFormat="false" ht="91.5" hidden="false" customHeight="true" outlineLevel="0" collapsed="false">
      <c r="A497" s="48" t="s">
        <v>474</v>
      </c>
      <c r="B497" s="26" t="s">
        <v>471</v>
      </c>
      <c r="C497" s="26" t="s">
        <v>299</v>
      </c>
      <c r="D497" s="26" t="s">
        <v>16</v>
      </c>
      <c r="E497" s="22" t="s">
        <v>57</v>
      </c>
      <c r="F497" s="26"/>
      <c r="G497" s="11" t="n">
        <f aca="false">[1]Лист1!BD498+[1]Лист1!BE498</f>
        <v>143433</v>
      </c>
    </row>
    <row r="498" customFormat="false" ht="75" hidden="false" customHeight="false" outlineLevel="0" collapsed="false">
      <c r="A498" s="48" t="s">
        <v>475</v>
      </c>
      <c r="B498" s="26" t="s">
        <v>471</v>
      </c>
      <c r="C498" s="26" t="s">
        <v>299</v>
      </c>
      <c r="D498" s="26" t="s">
        <v>16</v>
      </c>
      <c r="E498" s="22" t="s">
        <v>476</v>
      </c>
      <c r="F498" s="22"/>
      <c r="G498" s="11" t="n">
        <f aca="false">[1]Лист1!BD499+[1]Лист1!BE499</f>
        <v>143433</v>
      </c>
    </row>
    <row r="499" customFormat="false" ht="19.5" hidden="false" customHeight="true" outlineLevel="0" collapsed="false">
      <c r="A499" s="21" t="s">
        <v>477</v>
      </c>
      <c r="B499" s="26" t="s">
        <v>471</v>
      </c>
      <c r="C499" s="26" t="s">
        <v>299</v>
      </c>
      <c r="D499" s="26" t="s">
        <v>16</v>
      </c>
      <c r="E499" s="22" t="s">
        <v>478</v>
      </c>
      <c r="F499" s="22"/>
      <c r="G499" s="11" t="n">
        <f aca="false">[1]Лист1!BD500+[1]Лист1!BE500</f>
        <v>114333</v>
      </c>
    </row>
    <row r="500" customFormat="false" ht="19.5" hidden="false" customHeight="true" outlineLevel="0" collapsed="false">
      <c r="A500" s="21" t="s">
        <v>85</v>
      </c>
      <c r="B500" s="26" t="s">
        <v>471</v>
      </c>
      <c r="C500" s="26" t="s">
        <v>479</v>
      </c>
      <c r="D500" s="26" t="s">
        <v>16</v>
      </c>
      <c r="E500" s="22" t="s">
        <v>478</v>
      </c>
      <c r="F500" s="22" t="s">
        <v>86</v>
      </c>
      <c r="G500" s="11" t="n">
        <f aca="false">[1]Лист1!BD501+[1]Лист1!BE501</f>
        <v>114333</v>
      </c>
    </row>
    <row r="501" customFormat="false" ht="15" hidden="false" customHeight="false" outlineLevel="0" collapsed="false">
      <c r="A501" s="21" t="s">
        <v>480</v>
      </c>
      <c r="B501" s="26" t="s">
        <v>471</v>
      </c>
      <c r="C501" s="26" t="s">
        <v>299</v>
      </c>
      <c r="D501" s="26" t="s">
        <v>16</v>
      </c>
      <c r="E501" s="22" t="s">
        <v>481</v>
      </c>
      <c r="F501" s="22"/>
      <c r="G501" s="11" t="n">
        <f aca="false">[1]Лист1!BD502+[1]Лист1!BE502</f>
        <v>29100</v>
      </c>
    </row>
    <row r="502" customFormat="false" ht="18" hidden="false" customHeight="true" outlineLevel="0" collapsed="false">
      <c r="A502" s="21" t="s">
        <v>85</v>
      </c>
      <c r="B502" s="26" t="s">
        <v>471</v>
      </c>
      <c r="C502" s="26" t="s">
        <v>299</v>
      </c>
      <c r="D502" s="26" t="s">
        <v>16</v>
      </c>
      <c r="E502" s="22" t="s">
        <v>481</v>
      </c>
      <c r="F502" s="22" t="s">
        <v>86</v>
      </c>
      <c r="G502" s="11" t="n">
        <f aca="false">[1]Лист1!BD503+[1]Лист1!BE503</f>
        <v>29100</v>
      </c>
    </row>
    <row r="503" customFormat="false" ht="15" hidden="false" customHeight="false" outlineLevel="0" collapsed="false">
      <c r="A503" s="21" t="s">
        <v>482</v>
      </c>
      <c r="B503" s="26" t="s">
        <v>471</v>
      </c>
      <c r="C503" s="26" t="s">
        <v>299</v>
      </c>
      <c r="D503" s="26" t="s">
        <v>19</v>
      </c>
      <c r="E503" s="22"/>
      <c r="F503" s="22"/>
      <c r="G503" s="11" t="n">
        <f aca="false">[1]Лист1!BD504+[1]Лист1!BE504</f>
        <v>158962</v>
      </c>
    </row>
    <row r="504" customFormat="false" ht="90" hidden="false" customHeight="false" outlineLevel="0" collapsed="false">
      <c r="A504" s="48" t="s">
        <v>474</v>
      </c>
      <c r="B504" s="26" t="s">
        <v>471</v>
      </c>
      <c r="C504" s="26" t="s">
        <v>299</v>
      </c>
      <c r="D504" s="26" t="s">
        <v>19</v>
      </c>
      <c r="E504" s="22" t="s">
        <v>57</v>
      </c>
      <c r="F504" s="26"/>
      <c r="G504" s="11" t="n">
        <f aca="false">[1]Лист1!BD505+[1]Лист1!BE505</f>
        <v>158962</v>
      </c>
    </row>
    <row r="505" customFormat="false" ht="75" hidden="false" customHeight="false" outlineLevel="0" collapsed="false">
      <c r="A505" s="48" t="s">
        <v>475</v>
      </c>
      <c r="B505" s="26" t="s">
        <v>471</v>
      </c>
      <c r="C505" s="26" t="s">
        <v>299</v>
      </c>
      <c r="D505" s="26" t="s">
        <v>19</v>
      </c>
      <c r="E505" s="22" t="s">
        <v>476</v>
      </c>
      <c r="F505" s="22"/>
      <c r="G505" s="11" t="n">
        <f aca="false">[1]Лист1!BD506+[1]Лист1!BE506</f>
        <v>158962</v>
      </c>
    </row>
    <row r="506" customFormat="false" ht="18" hidden="false" customHeight="true" outlineLevel="0" collapsed="false">
      <c r="A506" s="21" t="s">
        <v>477</v>
      </c>
      <c r="B506" s="26" t="s">
        <v>471</v>
      </c>
      <c r="C506" s="26" t="s">
        <v>299</v>
      </c>
      <c r="D506" s="26" t="s">
        <v>19</v>
      </c>
      <c r="E506" s="22" t="s">
        <v>478</v>
      </c>
      <c r="F506" s="22"/>
      <c r="G506" s="11" t="n">
        <f aca="false">[1]Лист1!BD507+[1]Лист1!BE507</f>
        <v>77622</v>
      </c>
    </row>
    <row r="507" customFormat="false" ht="18" hidden="false" customHeight="true" outlineLevel="0" collapsed="false">
      <c r="A507" s="21" t="s">
        <v>85</v>
      </c>
      <c r="B507" s="26" t="s">
        <v>471</v>
      </c>
      <c r="C507" s="26" t="s">
        <v>479</v>
      </c>
      <c r="D507" s="26" t="s">
        <v>19</v>
      </c>
      <c r="E507" s="22" t="s">
        <v>478</v>
      </c>
      <c r="F507" s="22" t="s">
        <v>86</v>
      </c>
      <c r="G507" s="11" t="n">
        <f aca="false">[1]Лист1!BD508+[1]Лист1!BE508</f>
        <v>77622</v>
      </c>
    </row>
    <row r="508" customFormat="false" ht="15" hidden="false" customHeight="false" outlineLevel="0" collapsed="false">
      <c r="A508" s="21" t="s">
        <v>483</v>
      </c>
      <c r="B508" s="26" t="s">
        <v>471</v>
      </c>
      <c r="C508" s="26" t="s">
        <v>299</v>
      </c>
      <c r="D508" s="26" t="s">
        <v>19</v>
      </c>
      <c r="E508" s="22" t="s">
        <v>484</v>
      </c>
      <c r="F508" s="22"/>
      <c r="G508" s="11" t="n">
        <f aca="false">[1]Лист1!BD509+[1]Лист1!BE509</f>
        <v>81340</v>
      </c>
    </row>
    <row r="509" customFormat="false" ht="15.75" hidden="false" customHeight="true" outlineLevel="0" collapsed="false">
      <c r="A509" s="21" t="s">
        <v>85</v>
      </c>
      <c r="B509" s="26" t="s">
        <v>471</v>
      </c>
      <c r="C509" s="26" t="s">
        <v>299</v>
      </c>
      <c r="D509" s="26" t="s">
        <v>19</v>
      </c>
      <c r="E509" s="22" t="s">
        <v>484</v>
      </c>
      <c r="F509" s="22" t="s">
        <v>86</v>
      </c>
      <c r="G509" s="11" t="n">
        <f aca="false">[1]Лист1!BD510+[1]Лист1!BE510</f>
        <v>78931</v>
      </c>
    </row>
    <row r="510" customFormat="false" ht="16.5" hidden="false" customHeight="true" outlineLevel="0" collapsed="false">
      <c r="A510" s="21" t="s">
        <v>99</v>
      </c>
      <c r="B510" s="26" t="s">
        <v>471</v>
      </c>
      <c r="C510" s="26" t="s">
        <v>299</v>
      </c>
      <c r="D510" s="26" t="s">
        <v>19</v>
      </c>
      <c r="E510" s="22" t="s">
        <v>484</v>
      </c>
      <c r="F510" s="22" t="s">
        <v>100</v>
      </c>
      <c r="G510" s="11" t="n">
        <f aca="false">[1]Лист1!BD511+[1]Лист1!BE511</f>
        <v>2409</v>
      </c>
    </row>
    <row r="511" customFormat="false" ht="15.75" hidden="false" customHeight="true" outlineLevel="0" collapsed="false">
      <c r="A511" s="21" t="s">
        <v>485</v>
      </c>
      <c r="B511" s="26" t="s">
        <v>471</v>
      </c>
      <c r="C511" s="26" t="s">
        <v>299</v>
      </c>
      <c r="D511" s="26" t="s">
        <v>28</v>
      </c>
      <c r="E511" s="22"/>
      <c r="F511" s="22"/>
      <c r="G511" s="11" t="n">
        <f aca="false">[1]Лист1!BD512+[1]Лист1!BE512</f>
        <v>14265</v>
      </c>
    </row>
    <row r="512" customFormat="false" ht="90" hidden="false" customHeight="false" outlineLevel="0" collapsed="false">
      <c r="A512" s="48" t="s">
        <v>474</v>
      </c>
      <c r="B512" s="26" t="s">
        <v>471</v>
      </c>
      <c r="C512" s="26" t="s">
        <v>299</v>
      </c>
      <c r="D512" s="26" t="s">
        <v>28</v>
      </c>
      <c r="E512" s="22" t="s">
        <v>57</v>
      </c>
      <c r="F512" s="26"/>
      <c r="G512" s="11" t="n">
        <f aca="false">[1]Лист1!BD513+[1]Лист1!BE513</f>
        <v>14265</v>
      </c>
    </row>
    <row r="513" customFormat="false" ht="75" hidden="false" customHeight="false" outlineLevel="0" collapsed="false">
      <c r="A513" s="48" t="s">
        <v>475</v>
      </c>
      <c r="B513" s="26" t="s">
        <v>471</v>
      </c>
      <c r="C513" s="26" t="s">
        <v>299</v>
      </c>
      <c r="D513" s="26" t="s">
        <v>28</v>
      </c>
      <c r="E513" s="22" t="s">
        <v>476</v>
      </c>
      <c r="F513" s="22"/>
      <c r="G513" s="11" t="n">
        <f aca="false">[1]Лист1!BD514+[1]Лист1!BE514</f>
        <v>14265</v>
      </c>
    </row>
    <row r="514" customFormat="false" ht="17.25" hidden="false" customHeight="true" outlineLevel="0" collapsed="false">
      <c r="A514" s="21" t="s">
        <v>477</v>
      </c>
      <c r="B514" s="26" t="s">
        <v>471</v>
      </c>
      <c r="C514" s="26" t="s">
        <v>299</v>
      </c>
      <c r="D514" s="26" t="s">
        <v>28</v>
      </c>
      <c r="E514" s="22" t="s">
        <v>478</v>
      </c>
      <c r="F514" s="22"/>
      <c r="G514" s="11" t="n">
        <f aca="false">[1]Лист1!BD515+[1]Лист1!BE515</f>
        <v>11931</v>
      </c>
    </row>
    <row r="515" customFormat="false" ht="18" hidden="false" customHeight="true" outlineLevel="0" collapsed="false">
      <c r="A515" s="21" t="s">
        <v>85</v>
      </c>
      <c r="B515" s="26" t="s">
        <v>471</v>
      </c>
      <c r="C515" s="26" t="s">
        <v>479</v>
      </c>
      <c r="D515" s="26" t="s">
        <v>28</v>
      </c>
      <c r="E515" s="22" t="s">
        <v>478</v>
      </c>
      <c r="F515" s="22" t="s">
        <v>86</v>
      </c>
      <c r="G515" s="11" t="n">
        <f aca="false">[1]Лист1!BD516+[1]Лист1!BE516</f>
        <v>11931</v>
      </c>
    </row>
    <row r="516" customFormat="false" ht="15" hidden="false" customHeight="false" outlineLevel="0" collapsed="false">
      <c r="A516" s="21" t="s">
        <v>483</v>
      </c>
      <c r="B516" s="26" t="s">
        <v>471</v>
      </c>
      <c r="C516" s="26" t="s">
        <v>299</v>
      </c>
      <c r="D516" s="26" t="s">
        <v>28</v>
      </c>
      <c r="E516" s="22" t="s">
        <v>484</v>
      </c>
      <c r="F516" s="22"/>
      <c r="G516" s="11" t="n">
        <f aca="false">[1]Лист1!BD517+[1]Лист1!BE517</f>
        <v>2334</v>
      </c>
    </row>
    <row r="517" customFormat="false" ht="15.75" hidden="false" customHeight="true" outlineLevel="0" collapsed="false">
      <c r="A517" s="21" t="s">
        <v>85</v>
      </c>
      <c r="B517" s="26" t="s">
        <v>471</v>
      </c>
      <c r="C517" s="26" t="s">
        <v>299</v>
      </c>
      <c r="D517" s="26" t="s">
        <v>28</v>
      </c>
      <c r="E517" s="22" t="s">
        <v>484</v>
      </c>
      <c r="F517" s="22" t="s">
        <v>86</v>
      </c>
      <c r="G517" s="11" t="n">
        <f aca="false">[1]Лист1!BD518+[1]Лист1!BE518</f>
        <v>2334</v>
      </c>
    </row>
    <row r="518" customFormat="false" ht="15" hidden="false" customHeight="false" outlineLevel="0" collapsed="false">
      <c r="A518" s="21" t="s">
        <v>486</v>
      </c>
      <c r="B518" s="26" t="s">
        <v>471</v>
      </c>
      <c r="C518" s="26" t="s">
        <v>299</v>
      </c>
      <c r="D518" s="26" t="s">
        <v>52</v>
      </c>
      <c r="E518" s="22"/>
      <c r="F518" s="22"/>
      <c r="G518" s="11" t="n">
        <f aca="false">[1]Лист1!BD519+[1]Лист1!BE519</f>
        <v>149489</v>
      </c>
    </row>
    <row r="519" customFormat="false" ht="90" hidden="false" customHeight="false" outlineLevel="0" collapsed="false">
      <c r="A519" s="48" t="s">
        <v>474</v>
      </c>
      <c r="B519" s="26" t="s">
        <v>471</v>
      </c>
      <c r="C519" s="26" t="s">
        <v>299</v>
      </c>
      <c r="D519" s="26" t="s">
        <v>52</v>
      </c>
      <c r="E519" s="22" t="s">
        <v>57</v>
      </c>
      <c r="F519" s="26"/>
      <c r="G519" s="11" t="n">
        <f aca="false">[1]Лист1!BD520+[1]Лист1!BE520</f>
        <v>131234</v>
      </c>
    </row>
    <row r="520" customFormat="false" ht="75" hidden="false" customHeight="false" outlineLevel="0" collapsed="false">
      <c r="A520" s="48" t="s">
        <v>475</v>
      </c>
      <c r="B520" s="26" t="s">
        <v>471</v>
      </c>
      <c r="C520" s="26" t="s">
        <v>299</v>
      </c>
      <c r="D520" s="26" t="s">
        <v>52</v>
      </c>
      <c r="E520" s="22" t="s">
        <v>476</v>
      </c>
      <c r="F520" s="22"/>
      <c r="G520" s="11" t="n">
        <f aca="false">[1]Лист1!BD521+[1]Лист1!BE521</f>
        <v>131234</v>
      </c>
    </row>
    <row r="521" customFormat="false" ht="15" hidden="false" customHeight="false" outlineLevel="0" collapsed="false">
      <c r="A521" s="21" t="s">
        <v>487</v>
      </c>
      <c r="B521" s="26" t="s">
        <v>471</v>
      </c>
      <c r="C521" s="26" t="s">
        <v>299</v>
      </c>
      <c r="D521" s="26" t="s">
        <v>52</v>
      </c>
      <c r="E521" s="22" t="s">
        <v>488</v>
      </c>
      <c r="F521" s="22"/>
      <c r="G521" s="11" t="n">
        <f aca="false">[1]Лист1!BD522+[1]Лист1!BE522</f>
        <v>131234</v>
      </c>
    </row>
    <row r="522" customFormat="false" ht="15" hidden="false" customHeight="false" outlineLevel="0" collapsed="false">
      <c r="A522" s="21" t="s">
        <v>85</v>
      </c>
      <c r="B522" s="26" t="s">
        <v>471</v>
      </c>
      <c r="C522" s="26" t="s">
        <v>479</v>
      </c>
      <c r="D522" s="26" t="s">
        <v>52</v>
      </c>
      <c r="E522" s="22" t="s">
        <v>488</v>
      </c>
      <c r="F522" s="22" t="s">
        <v>86</v>
      </c>
      <c r="G522" s="11" t="n">
        <f aca="false">[1]Лист1!BD523+[1]Лист1!BE523</f>
        <v>131234</v>
      </c>
    </row>
    <row r="523" customFormat="false" ht="15" hidden="false" customHeight="false" outlineLevel="0" collapsed="false">
      <c r="A523" s="21" t="s">
        <v>403</v>
      </c>
      <c r="B523" s="26" t="s">
        <v>471</v>
      </c>
      <c r="C523" s="26" t="s">
        <v>299</v>
      </c>
      <c r="D523" s="26" t="s">
        <v>52</v>
      </c>
      <c r="E523" s="22" t="s">
        <v>404</v>
      </c>
      <c r="F523" s="22"/>
      <c r="G523" s="11" t="n">
        <f aca="false">[1]Лист1!BD524+[1]Лист1!BE524</f>
        <v>18255</v>
      </c>
    </row>
    <row r="524" customFormat="false" ht="44.25" hidden="false" customHeight="true" outlineLevel="0" collapsed="false">
      <c r="A524" s="46" t="s">
        <v>489</v>
      </c>
      <c r="B524" s="26" t="s">
        <v>471</v>
      </c>
      <c r="C524" s="26" t="s">
        <v>299</v>
      </c>
      <c r="D524" s="26" t="s">
        <v>52</v>
      </c>
      <c r="E524" s="22" t="s">
        <v>490</v>
      </c>
      <c r="F524" s="22"/>
      <c r="G524" s="11" t="n">
        <f aca="false">[1]Лист1!BD525+[1]Лист1!BE525</f>
        <v>18255</v>
      </c>
    </row>
    <row r="525" customFormat="false" ht="58.5" hidden="false" customHeight="true" outlineLevel="0" collapsed="false">
      <c r="A525" s="46" t="s">
        <v>491</v>
      </c>
      <c r="B525" s="49" t="s">
        <v>471</v>
      </c>
      <c r="C525" s="49" t="s">
        <v>299</v>
      </c>
      <c r="D525" s="49" t="s">
        <v>52</v>
      </c>
      <c r="E525" s="22" t="s">
        <v>492</v>
      </c>
      <c r="F525" s="49"/>
      <c r="G525" s="11" t="n">
        <f aca="false">[1]Лист1!BD526+[1]Лист1!BE526</f>
        <v>17074</v>
      </c>
    </row>
    <row r="526" customFormat="false" ht="19.5" hidden="false" customHeight="true" outlineLevel="0" collapsed="false">
      <c r="A526" s="21" t="s">
        <v>85</v>
      </c>
      <c r="B526" s="26" t="s">
        <v>471</v>
      </c>
      <c r="C526" s="26" t="s">
        <v>299</v>
      </c>
      <c r="D526" s="26" t="s">
        <v>52</v>
      </c>
      <c r="E526" s="22" t="s">
        <v>492</v>
      </c>
      <c r="F526" s="22" t="s">
        <v>86</v>
      </c>
      <c r="G526" s="11" t="n">
        <f aca="false">[1]Лист1!BD527+[1]Лист1!BE527</f>
        <v>17074</v>
      </c>
    </row>
    <row r="527" customFormat="false" ht="60.75" hidden="false" customHeight="true" outlineLevel="0" collapsed="false">
      <c r="A527" s="46" t="s">
        <v>493</v>
      </c>
      <c r="B527" s="49" t="s">
        <v>471</v>
      </c>
      <c r="C527" s="49" t="s">
        <v>299</v>
      </c>
      <c r="D527" s="49" t="s">
        <v>52</v>
      </c>
      <c r="E527" s="22" t="s">
        <v>494</v>
      </c>
      <c r="F527" s="49"/>
      <c r="G527" s="11" t="n">
        <f aca="false">[1]Лист1!BD528+[1]Лист1!BE528</f>
        <v>1181</v>
      </c>
    </row>
    <row r="528" customFormat="false" ht="18" hidden="false" customHeight="true" outlineLevel="0" collapsed="false">
      <c r="A528" s="21" t="s">
        <v>85</v>
      </c>
      <c r="B528" s="26" t="s">
        <v>471</v>
      </c>
      <c r="C528" s="26" t="s">
        <v>299</v>
      </c>
      <c r="D528" s="26" t="s">
        <v>52</v>
      </c>
      <c r="E528" s="22" t="s">
        <v>494</v>
      </c>
      <c r="F528" s="22" t="s">
        <v>86</v>
      </c>
      <c r="G528" s="11" t="n">
        <f aca="false">[1]Лист1!BD529+[1]Лист1!BE529</f>
        <v>1181</v>
      </c>
    </row>
    <row r="529" customFormat="false" ht="15" hidden="false" customHeight="false" outlineLevel="0" collapsed="false">
      <c r="A529" s="21" t="s">
        <v>495</v>
      </c>
      <c r="B529" s="26" t="s">
        <v>471</v>
      </c>
      <c r="C529" s="26" t="s">
        <v>299</v>
      </c>
      <c r="D529" s="26" t="s">
        <v>299</v>
      </c>
      <c r="E529" s="26"/>
      <c r="F529" s="26"/>
      <c r="G529" s="11" t="n">
        <f aca="false">[1]Лист1!BD530+[1]Лист1!BE530</f>
        <v>12142</v>
      </c>
    </row>
    <row r="530" customFormat="false" ht="45" hidden="false" customHeight="false" outlineLevel="0" collapsed="false">
      <c r="A530" s="21" t="s">
        <v>20</v>
      </c>
      <c r="B530" s="26" t="s">
        <v>471</v>
      </c>
      <c r="C530" s="26" t="s">
        <v>299</v>
      </c>
      <c r="D530" s="26" t="s">
        <v>299</v>
      </c>
      <c r="E530" s="26" t="s">
        <v>21</v>
      </c>
      <c r="F530" s="26"/>
      <c r="G530" s="11" t="n">
        <f aca="false">[1]Лист1!BD531+[1]Лист1!BE531</f>
        <v>6700</v>
      </c>
    </row>
    <row r="531" customFormat="false" ht="15" hidden="false" customHeight="false" outlineLevel="0" collapsed="false">
      <c r="A531" s="21" t="s">
        <v>53</v>
      </c>
      <c r="B531" s="26" t="s">
        <v>471</v>
      </c>
      <c r="C531" s="26" t="s">
        <v>299</v>
      </c>
      <c r="D531" s="26" t="s">
        <v>299</v>
      </c>
      <c r="E531" s="26" t="s">
        <v>30</v>
      </c>
      <c r="F531" s="26"/>
      <c r="G531" s="11" t="n">
        <f aca="false">[1]Лист1!BD532+[1]Лист1!BE532</f>
        <v>6700</v>
      </c>
    </row>
    <row r="532" customFormat="false" ht="15" hidden="false" customHeight="false" outlineLevel="0" collapsed="false">
      <c r="A532" s="33" t="s">
        <v>31</v>
      </c>
      <c r="B532" s="26" t="s">
        <v>471</v>
      </c>
      <c r="C532" s="26" t="s">
        <v>299</v>
      </c>
      <c r="D532" s="26" t="s">
        <v>299</v>
      </c>
      <c r="E532" s="26" t="s">
        <v>30</v>
      </c>
      <c r="F532" s="26" t="s">
        <v>32</v>
      </c>
      <c r="G532" s="11" t="n">
        <f aca="false">[1]Лист1!BD533+[1]Лист1!BE533</f>
        <v>6700</v>
      </c>
    </row>
    <row r="533" customFormat="false" ht="90" hidden="false" customHeight="false" outlineLevel="0" collapsed="false">
      <c r="A533" s="48" t="s">
        <v>474</v>
      </c>
      <c r="B533" s="26" t="s">
        <v>471</v>
      </c>
      <c r="C533" s="26" t="s">
        <v>299</v>
      </c>
      <c r="D533" s="26" t="s">
        <v>299</v>
      </c>
      <c r="E533" s="22" t="s">
        <v>57</v>
      </c>
      <c r="F533" s="26"/>
      <c r="G533" s="11" t="n">
        <f aca="false">[1]Лист1!BD534+[1]Лист1!BE534</f>
        <v>5442</v>
      </c>
    </row>
    <row r="534" customFormat="false" ht="30" hidden="false" customHeight="false" outlineLevel="0" collapsed="false">
      <c r="A534" s="21" t="s">
        <v>423</v>
      </c>
      <c r="B534" s="26" t="s">
        <v>471</v>
      </c>
      <c r="C534" s="26" t="s">
        <v>299</v>
      </c>
      <c r="D534" s="26" t="s">
        <v>299</v>
      </c>
      <c r="E534" s="26" t="s">
        <v>424</v>
      </c>
      <c r="F534" s="26"/>
      <c r="G534" s="11" t="n">
        <f aca="false">[1]Лист1!BD535+[1]Лист1!BE535</f>
        <v>1698</v>
      </c>
    </row>
    <row r="535" customFormat="false" ht="90" hidden="false" customHeight="false" outlineLevel="0" collapsed="false">
      <c r="A535" s="21" t="s">
        <v>496</v>
      </c>
      <c r="B535" s="26" t="s">
        <v>471</v>
      </c>
      <c r="C535" s="26" t="s">
        <v>299</v>
      </c>
      <c r="D535" s="26" t="s">
        <v>299</v>
      </c>
      <c r="E535" s="26" t="s">
        <v>497</v>
      </c>
      <c r="F535" s="26"/>
      <c r="G535" s="11" t="n">
        <f aca="false">[1]Лист1!BD536+[1]Лист1!BE536</f>
        <v>1698</v>
      </c>
    </row>
    <row r="536" customFormat="false" ht="15" hidden="false" customHeight="false" outlineLevel="0" collapsed="false">
      <c r="A536" s="33" t="s">
        <v>31</v>
      </c>
      <c r="B536" s="26" t="s">
        <v>471</v>
      </c>
      <c r="C536" s="26" t="s">
        <v>299</v>
      </c>
      <c r="D536" s="26" t="s">
        <v>299</v>
      </c>
      <c r="E536" s="26" t="s">
        <v>497</v>
      </c>
      <c r="F536" s="26" t="s">
        <v>32</v>
      </c>
      <c r="G536" s="11" t="n">
        <f aca="false">[1]Лист1!BD537+[1]Лист1!BE537</f>
        <v>1698</v>
      </c>
    </row>
    <row r="537" customFormat="false" ht="75" hidden="false" customHeight="false" outlineLevel="0" collapsed="false">
      <c r="A537" s="48" t="s">
        <v>475</v>
      </c>
      <c r="B537" s="26" t="s">
        <v>471</v>
      </c>
      <c r="C537" s="26" t="s">
        <v>299</v>
      </c>
      <c r="D537" s="26" t="s">
        <v>299</v>
      </c>
      <c r="E537" s="22" t="s">
        <v>476</v>
      </c>
      <c r="F537" s="26"/>
      <c r="G537" s="11" t="n">
        <f aca="false">[1]Лист1!BD538+[1]Лист1!BE538</f>
        <v>3404</v>
      </c>
    </row>
    <row r="538" customFormat="false" ht="30" hidden="false" customHeight="false" outlineLevel="0" collapsed="false">
      <c r="A538" s="21" t="s">
        <v>498</v>
      </c>
      <c r="B538" s="26" t="s">
        <v>471</v>
      </c>
      <c r="C538" s="26" t="s">
        <v>299</v>
      </c>
      <c r="D538" s="26" t="s">
        <v>299</v>
      </c>
      <c r="E538" s="22" t="s">
        <v>499</v>
      </c>
      <c r="F538" s="26"/>
      <c r="G538" s="11" t="n">
        <f aca="false">[1]Лист1!BD539+[1]Лист1!BE539</f>
        <v>3404</v>
      </c>
    </row>
    <row r="539" customFormat="false" ht="15" hidden="false" customHeight="false" outlineLevel="0" collapsed="false">
      <c r="A539" s="33" t="s">
        <v>31</v>
      </c>
      <c r="B539" s="26" t="s">
        <v>471</v>
      </c>
      <c r="C539" s="26" t="s">
        <v>299</v>
      </c>
      <c r="D539" s="26" t="s">
        <v>299</v>
      </c>
      <c r="E539" s="22" t="s">
        <v>499</v>
      </c>
      <c r="F539" s="26" t="s">
        <v>32</v>
      </c>
      <c r="G539" s="11" t="n">
        <f aca="false">[1]Лист1!BD540+[1]Лист1!BE540</f>
        <v>3404</v>
      </c>
    </row>
    <row r="540" customFormat="false" ht="30" hidden="false" customHeight="false" outlineLevel="0" collapsed="false">
      <c r="A540" s="33" t="s">
        <v>500</v>
      </c>
      <c r="B540" s="26" t="s">
        <v>471</v>
      </c>
      <c r="C540" s="26" t="s">
        <v>299</v>
      </c>
      <c r="D540" s="26" t="s">
        <v>299</v>
      </c>
      <c r="E540" s="22" t="s">
        <v>501</v>
      </c>
      <c r="F540" s="26"/>
      <c r="G540" s="11" t="n">
        <f aca="false">[1]Лист1!BD541+[1]Лист1!BE541</f>
        <v>340</v>
      </c>
    </row>
    <row r="541" customFormat="false" ht="30" hidden="false" customHeight="false" outlineLevel="0" collapsed="false">
      <c r="A541" s="33" t="s">
        <v>24</v>
      </c>
      <c r="B541" s="26" t="s">
        <v>471</v>
      </c>
      <c r="C541" s="26" t="s">
        <v>299</v>
      </c>
      <c r="D541" s="26" t="s">
        <v>299</v>
      </c>
      <c r="E541" s="22" t="s">
        <v>502</v>
      </c>
      <c r="F541" s="26" t="s">
        <v>26</v>
      </c>
      <c r="G541" s="11" t="n">
        <f aca="false">[1]Лист1!BD542+[1]Лист1!BE542</f>
        <v>340</v>
      </c>
    </row>
    <row r="542" customFormat="false" ht="15" hidden="false" customHeight="false" outlineLevel="0" collapsed="false">
      <c r="A542" s="21"/>
      <c r="B542" s="26"/>
      <c r="C542" s="26"/>
      <c r="D542" s="26"/>
      <c r="E542" s="26"/>
      <c r="F542" s="26"/>
      <c r="G542" s="11"/>
    </row>
    <row r="543" customFormat="false" ht="42.75" hidden="false" customHeight="false" outlineLevel="0" collapsed="false">
      <c r="A543" s="23" t="s">
        <v>503</v>
      </c>
      <c r="B543" s="24" t="s">
        <v>504</v>
      </c>
      <c r="C543" s="24"/>
      <c r="D543" s="24"/>
      <c r="E543" s="24"/>
      <c r="F543" s="24"/>
      <c r="G543" s="25" t="n">
        <f aca="false">[1]Лист1!BD544+[1]Лист1!BE544</f>
        <v>30518</v>
      </c>
    </row>
    <row r="544" customFormat="false" ht="15" hidden="false" customHeight="false" outlineLevel="0" collapsed="false">
      <c r="A544" s="21" t="s">
        <v>15</v>
      </c>
      <c r="B544" s="26" t="s">
        <v>504</v>
      </c>
      <c r="C544" s="26" t="s">
        <v>16</v>
      </c>
      <c r="D544" s="26" t="s">
        <v>17</v>
      </c>
      <c r="E544" s="26"/>
      <c r="F544" s="26"/>
      <c r="G544" s="11" t="n">
        <f aca="false">[1]Лист1!BD545+[1]Лист1!BE545</f>
        <v>30118</v>
      </c>
    </row>
    <row r="545" customFormat="false" ht="15" hidden="false" customHeight="false" outlineLevel="0" collapsed="false">
      <c r="A545" s="21" t="s">
        <v>37</v>
      </c>
      <c r="B545" s="26" t="s">
        <v>504</v>
      </c>
      <c r="C545" s="26" t="s">
        <v>16</v>
      </c>
      <c r="D545" s="26" t="s">
        <v>38</v>
      </c>
      <c r="E545" s="26"/>
      <c r="F545" s="26"/>
      <c r="G545" s="11" t="n">
        <f aca="false">[1]Лист1!BD546+[1]Лист1!BE546</f>
        <v>30118</v>
      </c>
    </row>
    <row r="546" customFormat="false" ht="45" hidden="false" customHeight="false" outlineLevel="0" collapsed="false">
      <c r="A546" s="21" t="s">
        <v>20</v>
      </c>
      <c r="B546" s="26" t="s">
        <v>504</v>
      </c>
      <c r="C546" s="26" t="s">
        <v>16</v>
      </c>
      <c r="D546" s="26" t="s">
        <v>38</v>
      </c>
      <c r="E546" s="26" t="s">
        <v>21</v>
      </c>
      <c r="F546" s="26"/>
      <c r="G546" s="11" t="n">
        <f aca="false">[1]Лист1!BD547+[1]Лист1!BE547</f>
        <v>29918</v>
      </c>
    </row>
    <row r="547" customFormat="false" ht="15" hidden="false" customHeight="false" outlineLevel="0" collapsed="false">
      <c r="A547" s="21" t="s">
        <v>53</v>
      </c>
      <c r="B547" s="26" t="s">
        <v>504</v>
      </c>
      <c r="C547" s="26" t="s">
        <v>16</v>
      </c>
      <c r="D547" s="26" t="s">
        <v>38</v>
      </c>
      <c r="E547" s="26" t="s">
        <v>30</v>
      </c>
      <c r="F547" s="26"/>
      <c r="G547" s="11" t="n">
        <f aca="false">[1]Лист1!BD548+[1]Лист1!BE548</f>
        <v>29918</v>
      </c>
    </row>
    <row r="548" customFormat="false" ht="15" hidden="false" customHeight="false" outlineLevel="0" collapsed="false">
      <c r="A548" s="21" t="s">
        <v>31</v>
      </c>
      <c r="B548" s="26" t="s">
        <v>504</v>
      </c>
      <c r="C548" s="26" t="s">
        <v>16</v>
      </c>
      <c r="D548" s="26" t="s">
        <v>38</v>
      </c>
      <c r="E548" s="26" t="s">
        <v>30</v>
      </c>
      <c r="F548" s="26" t="s">
        <v>32</v>
      </c>
      <c r="G548" s="11" t="n">
        <f aca="false">[1]Лист1!BD549+[1]Лист1!BE549</f>
        <v>24196</v>
      </c>
    </row>
    <row r="549" customFormat="false" ht="30" hidden="false" customHeight="false" outlineLevel="0" collapsed="false">
      <c r="A549" s="33" t="s">
        <v>24</v>
      </c>
      <c r="B549" s="26" t="s">
        <v>504</v>
      </c>
      <c r="C549" s="26" t="s">
        <v>16</v>
      </c>
      <c r="D549" s="26" t="s">
        <v>38</v>
      </c>
      <c r="E549" s="26" t="s">
        <v>30</v>
      </c>
      <c r="F549" s="26" t="s">
        <v>26</v>
      </c>
      <c r="G549" s="11" t="n">
        <f aca="false">[1]Лист1!BD550+[1]Лист1!BE550</f>
        <v>5722</v>
      </c>
    </row>
    <row r="550" customFormat="false" ht="15" hidden="false" customHeight="false" outlineLevel="0" collapsed="false">
      <c r="A550" s="21" t="s">
        <v>247</v>
      </c>
      <c r="B550" s="26" t="s">
        <v>504</v>
      </c>
      <c r="C550" s="26" t="s">
        <v>16</v>
      </c>
      <c r="D550" s="26" t="s">
        <v>38</v>
      </c>
      <c r="E550" s="26" t="s">
        <v>88</v>
      </c>
      <c r="F550" s="26"/>
      <c r="G550" s="11" t="n">
        <f aca="false">[1]Лист1!BD551+[1]Лист1!BE551</f>
        <v>200</v>
      </c>
    </row>
    <row r="551" customFormat="false" ht="45" hidden="false" customHeight="false" outlineLevel="0" collapsed="false">
      <c r="A551" s="33" t="s">
        <v>96</v>
      </c>
      <c r="B551" s="26" t="s">
        <v>504</v>
      </c>
      <c r="C551" s="26" t="s">
        <v>16</v>
      </c>
      <c r="D551" s="26" t="s">
        <v>38</v>
      </c>
      <c r="E551" s="26" t="s">
        <v>505</v>
      </c>
      <c r="F551" s="26"/>
      <c r="G551" s="11" t="n">
        <f aca="false">[1]Лист1!BD552+[1]Лист1!BE552</f>
        <v>200</v>
      </c>
    </row>
    <row r="552" customFormat="false" ht="15" hidden="false" customHeight="false" outlineLevel="0" collapsed="false">
      <c r="A552" s="21" t="s">
        <v>91</v>
      </c>
      <c r="B552" s="26" t="s">
        <v>504</v>
      </c>
      <c r="C552" s="26" t="s">
        <v>16</v>
      </c>
      <c r="D552" s="26" t="s">
        <v>38</v>
      </c>
      <c r="E552" s="26" t="s">
        <v>98</v>
      </c>
      <c r="F552" s="26"/>
      <c r="G552" s="11" t="n">
        <f aca="false">[1]Лист1!BD553+[1]Лист1!BE553</f>
        <v>200</v>
      </c>
    </row>
    <row r="553" customFormat="false" ht="30" hidden="false" customHeight="false" outlineLevel="0" collapsed="false">
      <c r="A553" s="33" t="s">
        <v>24</v>
      </c>
      <c r="B553" s="26" t="s">
        <v>504</v>
      </c>
      <c r="C553" s="26" t="s">
        <v>16</v>
      </c>
      <c r="D553" s="26" t="s">
        <v>38</v>
      </c>
      <c r="E553" s="26" t="s">
        <v>98</v>
      </c>
      <c r="F553" s="26" t="s">
        <v>26</v>
      </c>
      <c r="G553" s="11" t="n">
        <f aca="false">[1]Лист1!BD554+[1]Лист1!BE554</f>
        <v>200</v>
      </c>
    </row>
    <row r="554" customFormat="false" ht="15" hidden="false" customHeight="false" outlineLevel="0" collapsed="false">
      <c r="A554" s="32" t="s">
        <v>273</v>
      </c>
      <c r="B554" s="26" t="s">
        <v>504</v>
      </c>
      <c r="C554" s="26" t="s">
        <v>144</v>
      </c>
      <c r="D554" s="26" t="s">
        <v>17</v>
      </c>
      <c r="E554" s="26"/>
      <c r="F554" s="26"/>
      <c r="G554" s="11" t="n">
        <f aca="false">[1]Лист1!BD555+[1]Лист1!BE555</f>
        <v>400</v>
      </c>
    </row>
    <row r="555" customFormat="false" ht="15" hidden="false" customHeight="false" outlineLevel="0" collapsed="false">
      <c r="A555" s="21" t="s">
        <v>278</v>
      </c>
      <c r="B555" s="26" t="s">
        <v>504</v>
      </c>
      <c r="C555" s="26" t="s">
        <v>144</v>
      </c>
      <c r="D555" s="26" t="s">
        <v>19</v>
      </c>
      <c r="E555" s="26"/>
      <c r="F555" s="26"/>
      <c r="G555" s="11" t="n">
        <f aca="false">[1]Лист1!BD556+[1]Лист1!BE556</f>
        <v>400</v>
      </c>
    </row>
    <row r="556" customFormat="false" ht="30" hidden="false" customHeight="false" outlineLevel="0" collapsed="false">
      <c r="A556" s="21" t="s">
        <v>279</v>
      </c>
      <c r="B556" s="26" t="s">
        <v>504</v>
      </c>
      <c r="C556" s="26" t="s">
        <v>144</v>
      </c>
      <c r="D556" s="26" t="s">
        <v>19</v>
      </c>
      <c r="E556" s="26" t="s">
        <v>280</v>
      </c>
      <c r="F556" s="26"/>
      <c r="G556" s="11" t="n">
        <f aca="false">[1]Лист1!BD557+[1]Лист1!BE557</f>
        <v>400</v>
      </c>
    </row>
    <row r="557" customFormat="false" ht="45" hidden="false" customHeight="false" outlineLevel="0" collapsed="false">
      <c r="A557" s="21" t="s">
        <v>506</v>
      </c>
      <c r="B557" s="26" t="s">
        <v>504</v>
      </c>
      <c r="C557" s="26" t="s">
        <v>144</v>
      </c>
      <c r="D557" s="26" t="s">
        <v>19</v>
      </c>
      <c r="E557" s="26" t="s">
        <v>282</v>
      </c>
      <c r="F557" s="26"/>
      <c r="G557" s="11" t="n">
        <f aca="false">[1]Лист1!BD558+[1]Лист1!BE558</f>
        <v>400</v>
      </c>
    </row>
    <row r="558" customFormat="false" ht="15" hidden="false" customHeight="false" outlineLevel="0" collapsed="false">
      <c r="A558" s="21" t="s">
        <v>78</v>
      </c>
      <c r="B558" s="26" t="s">
        <v>504</v>
      </c>
      <c r="C558" s="26" t="s">
        <v>144</v>
      </c>
      <c r="D558" s="26" t="s">
        <v>19</v>
      </c>
      <c r="E558" s="26" t="s">
        <v>282</v>
      </c>
      <c r="F558" s="26" t="s">
        <v>79</v>
      </c>
      <c r="G558" s="11" t="n">
        <f aca="false">[1]Лист1!BD559+[1]Лист1!BE559</f>
        <v>400</v>
      </c>
    </row>
    <row r="559" customFormat="false" ht="15" hidden="false" customHeight="false" outlineLevel="0" collapsed="false">
      <c r="A559" s="21"/>
      <c r="B559" s="26"/>
      <c r="C559" s="26"/>
      <c r="D559" s="26"/>
      <c r="E559" s="26"/>
      <c r="F559" s="26"/>
      <c r="G559" s="11"/>
    </row>
    <row r="560" customFormat="false" ht="17.25" hidden="false" customHeight="true" outlineLevel="0" collapsed="false">
      <c r="A560" s="23" t="s">
        <v>507</v>
      </c>
      <c r="B560" s="24" t="s">
        <v>508</v>
      </c>
      <c r="C560" s="24"/>
      <c r="D560" s="24"/>
      <c r="E560" s="24"/>
      <c r="F560" s="24"/>
      <c r="G560" s="25" t="n">
        <f aca="false">[1]Лист1!BD561+[1]Лист1!BE561</f>
        <v>11304</v>
      </c>
    </row>
    <row r="561" customFormat="false" ht="15" hidden="false" customHeight="false" outlineLevel="0" collapsed="false">
      <c r="A561" s="21" t="s">
        <v>15</v>
      </c>
      <c r="B561" s="26" t="s">
        <v>508</v>
      </c>
      <c r="C561" s="26" t="s">
        <v>16</v>
      </c>
      <c r="D561" s="26" t="s">
        <v>17</v>
      </c>
      <c r="E561" s="26"/>
      <c r="F561" s="26"/>
      <c r="G561" s="11" t="n">
        <f aca="false">[1]Лист1!BD562+[1]Лист1!BE562</f>
        <v>11304</v>
      </c>
    </row>
    <row r="562" customFormat="false" ht="45" hidden="false" customHeight="false" outlineLevel="0" collapsed="false">
      <c r="A562" s="21" t="s">
        <v>509</v>
      </c>
      <c r="B562" s="26" t="s">
        <v>508</v>
      </c>
      <c r="C562" s="26" t="s">
        <v>16</v>
      </c>
      <c r="D562" s="26" t="s">
        <v>114</v>
      </c>
      <c r="E562" s="26"/>
      <c r="F562" s="26"/>
      <c r="G562" s="11" t="n">
        <f aca="false">[1]Лист1!BD563+[1]Лист1!BE563</f>
        <v>11304</v>
      </c>
    </row>
    <row r="563" customFormat="false" ht="45" hidden="false" customHeight="false" outlineLevel="0" collapsed="false">
      <c r="A563" s="21" t="s">
        <v>20</v>
      </c>
      <c r="B563" s="26" t="s">
        <v>508</v>
      </c>
      <c r="C563" s="26" t="s">
        <v>16</v>
      </c>
      <c r="D563" s="26" t="s">
        <v>114</v>
      </c>
      <c r="E563" s="26" t="s">
        <v>21</v>
      </c>
      <c r="F563" s="26"/>
      <c r="G563" s="11" t="n">
        <f aca="false">[1]Лист1!BD564+[1]Лист1!BE564</f>
        <v>11304</v>
      </c>
    </row>
    <row r="564" customFormat="false" ht="15" hidden="false" customHeight="false" outlineLevel="0" collapsed="false">
      <c r="A564" s="21" t="s">
        <v>53</v>
      </c>
      <c r="B564" s="26" t="s">
        <v>508</v>
      </c>
      <c r="C564" s="26" t="s">
        <v>16</v>
      </c>
      <c r="D564" s="26" t="s">
        <v>114</v>
      </c>
      <c r="E564" s="26" t="s">
        <v>30</v>
      </c>
      <c r="F564" s="26"/>
      <c r="G564" s="11" t="n">
        <f aca="false">[1]Лист1!BD565+[1]Лист1!BE565</f>
        <v>11304</v>
      </c>
    </row>
    <row r="565" customFormat="false" ht="15" hidden="false" customHeight="false" outlineLevel="0" collapsed="false">
      <c r="A565" s="33" t="s">
        <v>31</v>
      </c>
      <c r="B565" s="26" t="s">
        <v>508</v>
      </c>
      <c r="C565" s="26" t="s">
        <v>16</v>
      </c>
      <c r="D565" s="26" t="s">
        <v>114</v>
      </c>
      <c r="E565" s="26" t="s">
        <v>30</v>
      </c>
      <c r="F565" s="26" t="s">
        <v>32</v>
      </c>
      <c r="G565" s="11" t="n">
        <f aca="false">[1]Лист1!BD566+[1]Лист1!BE566</f>
        <v>11304</v>
      </c>
    </row>
    <row r="566" customFormat="false" ht="15" hidden="false" customHeight="false" outlineLevel="0" collapsed="false">
      <c r="A566" s="50"/>
      <c r="B566" s="26"/>
      <c r="C566" s="26"/>
      <c r="D566" s="26"/>
      <c r="E566" s="26"/>
      <c r="F566" s="26"/>
      <c r="G566" s="11"/>
    </row>
    <row r="567" customFormat="false" ht="14.25" hidden="false" customHeight="false" outlineLevel="0" collapsed="false">
      <c r="A567" s="23" t="s">
        <v>510</v>
      </c>
      <c r="B567" s="24"/>
      <c r="C567" s="24"/>
      <c r="D567" s="24"/>
      <c r="E567" s="24"/>
      <c r="F567" s="24"/>
      <c r="G567" s="25" t="n">
        <f aca="false">SUM(G11+G33+G240+G256+G333+G353+G444+G486+G543+G560)</f>
        <v>3902934</v>
      </c>
    </row>
  </sheetData>
  <mergeCells count="2">
    <mergeCell ref="C3:E3"/>
    <mergeCell ref="A6:G6"/>
  </mergeCells>
  <printOptions headings="false" gridLines="false" gridLinesSet="true" horizontalCentered="false" verticalCentered="false"/>
  <pageMargins left="0.7875" right="0.39375" top="0.320138888888889" bottom="0.329861111111111"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9T00:53:14Z</dcterms:created>
  <dc:creator>martynova</dc:creator>
  <dc:description/>
  <dc:language>en-US</dc:language>
  <cp:lastModifiedBy>Оксана</cp:lastModifiedBy>
  <cp:lastPrinted>2012-03-01T01:47:56Z</cp:lastPrinted>
  <dcterms:modified xsi:type="dcterms:W3CDTF">2012-03-01T04:51:23Z</dcterms:modified>
  <cp:revision>0</cp:revision>
  <dc:subject/>
  <dc:title/>
</cp:coreProperties>
</file>